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579697"/>
        <c:axId val="51561734"/>
      </c:barChart>
      <c:catAx>
        <c:axId val="98579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1734"/>
        <c:auto val="1"/>
        <c:lblAlgn val="ctr"/>
        <c:lblOffset val="100"/>
        <c:noMultiLvlLbl val="0"/>
      </c:catAx>
      <c:valAx>
        <c:axId val="5156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9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568305"/>
        <c:axId val="6117715"/>
      </c:barChart>
      <c:catAx>
        <c:axId val="78568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715"/>
        <c:auto val="1"/>
        <c:lblAlgn val="ctr"/>
        <c:lblOffset val="100"/>
        <c:noMultiLvlLbl val="0"/>
      </c:catAx>
      <c:valAx>
        <c:axId val="6117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68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769812"/>
        <c:axId val="80510544"/>
      </c:barChart>
      <c:catAx>
        <c:axId val="69769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0544"/>
        <c:auto val="1"/>
        <c:lblAlgn val="ctr"/>
        <c:lblOffset val="100"/>
        <c:noMultiLvlLbl val="0"/>
      </c:catAx>
      <c:valAx>
        <c:axId val="80510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69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398097"/>
        <c:axId val="87787836"/>
      </c:barChart>
      <c:catAx>
        <c:axId val="79398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7836"/>
        <c:auto val="1"/>
        <c:lblAlgn val="ctr"/>
        <c:lblOffset val="100"/>
        <c:noMultiLvlLbl val="0"/>
      </c:catAx>
      <c:valAx>
        <c:axId val="87787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8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