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9628"/>
        <c:axId val="83312698"/>
      </c:lineChart>
      <c:catAx>
        <c:axId val="5815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2698"/>
        <c:crossesAt val="0"/>
        <c:auto val="1"/>
        <c:lblAlgn val="ctr"/>
        <c:lblOffset val="100"/>
        <c:noMultiLvlLbl val="0"/>
      </c:catAx>
      <c:valAx>
        <c:axId val="8331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8338"/>
        <c:axId val="26540734"/>
      </c:lineChart>
      <c:catAx>
        <c:axId val="3849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0734"/>
        <c:crossesAt val="0"/>
        <c:auto val="1"/>
        <c:lblAlgn val="ctr"/>
        <c:lblOffset val="100"/>
        <c:noMultiLvlLbl val="0"/>
      </c:catAx>
      <c:valAx>
        <c:axId val="2654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284340"/>
        <c:axId val="43885873"/>
      </c:barChart>
      <c:catAx>
        <c:axId val="4628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5873"/>
        <c:crossesAt val="0"/>
        <c:auto val="1"/>
        <c:lblAlgn val="ctr"/>
        <c:lblOffset val="100"/>
        <c:noMultiLvlLbl val="0"/>
      </c:catAx>
      <c:valAx>
        <c:axId val="4388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019763"/>
        <c:axId val="52937879"/>
        <c:axId val="70044194"/>
      </c:bar3DChart>
      <c:catAx>
        <c:axId val="130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7879"/>
        <c:crossesAt val="0"/>
        <c:auto val="1"/>
        <c:lblAlgn val="ctr"/>
        <c:lblOffset val="100"/>
        <c:noMultiLvlLbl val="0"/>
      </c:catAx>
      <c:valAx>
        <c:axId val="5293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19763"/>
        <c:crossesAt val="1"/>
        <c:crossBetween val="midCat"/>
      </c:valAx>
      <c:serAx>
        <c:axId val="7004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78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871509"/>
        <c:axId val="33757630"/>
      </c:scatterChart>
      <c:valAx>
        <c:axId val="4687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7630"/>
        <c:crossesAt val="0"/>
        <c:crossBetween val="midCat"/>
      </c:valAx>
      <c:valAx>
        <c:axId val="3375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1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863144"/>
        <c:axId val="87404908"/>
      </c:scatterChart>
      <c:valAx>
        <c:axId val="50863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4908"/>
        <c:crossesAt val="0"/>
        <c:crossBetween val="midCat"/>
        <c:majorUnit val="30"/>
        <c:minorUnit val="30"/>
      </c:valAx>
      <c:valAx>
        <c:axId val="87404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63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91531"/>
        <c:axId val="66248335"/>
      </c:scatterChart>
      <c:valAx>
        <c:axId val="23091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8335"/>
        <c:crossesAt val="0"/>
        <c:crossBetween val="midCat"/>
        <c:majorUnit val="30"/>
        <c:minorUnit val="30"/>
      </c:valAx>
      <c:valAx>
        <c:axId val="66248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915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