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965096"/>
        <c:axId val="19109961"/>
      </c:barChart>
      <c:catAx>
        <c:axId val="3896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09961"/>
        <c:auto val="1"/>
        <c:lblAlgn val="ctr"/>
        <c:lblOffset val="100"/>
        <c:noMultiLvlLbl val="0"/>
      </c:catAx>
      <c:valAx>
        <c:axId val="19109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5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55571"/>
        <c:axId val="42276606"/>
      </c:barChart>
      <c:catAx>
        <c:axId val="12655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6606"/>
        <c:auto val="1"/>
        <c:lblAlgn val="ctr"/>
        <c:lblOffset val="100"/>
        <c:noMultiLvlLbl val="0"/>
      </c:catAx>
      <c:valAx>
        <c:axId val="42276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5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187110"/>
        <c:axId val="74663169"/>
      </c:barChart>
      <c:catAx>
        <c:axId val="31187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3169"/>
        <c:auto val="1"/>
        <c:lblAlgn val="ctr"/>
        <c:lblOffset val="100"/>
        <c:noMultiLvlLbl val="0"/>
      </c:catAx>
      <c:valAx>
        <c:axId val="74663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7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275099"/>
        <c:axId val="79087182"/>
      </c:barChart>
      <c:catAx>
        <c:axId val="78275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7182"/>
        <c:auto val="1"/>
        <c:lblAlgn val="ctr"/>
        <c:lblOffset val="100"/>
        <c:noMultiLvlLbl val="0"/>
      </c:catAx>
      <c:valAx>
        <c:axId val="79087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75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