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1167"/>
        <c:axId val="62387772"/>
      </c:lineChart>
      <c:catAx>
        <c:axId val="6404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7772"/>
        <c:crossesAt val="0"/>
        <c:auto val="1"/>
        <c:lblAlgn val="ctr"/>
        <c:lblOffset val="100"/>
        <c:noMultiLvlLbl val="0"/>
      </c:catAx>
      <c:valAx>
        <c:axId val="62387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1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032614"/>
        <c:axId val="53775271"/>
      </c:areaChart>
      <c:catAx>
        <c:axId val="3403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5271"/>
        <c:crossesAt val="0"/>
        <c:auto val="1"/>
        <c:lblAlgn val="ctr"/>
        <c:lblOffset val="100"/>
        <c:noMultiLvlLbl val="0"/>
      </c:catAx>
      <c:valAx>
        <c:axId val="53775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2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