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2507"/>
        <c:axId val="15139517"/>
      </c:lineChart>
      <c:catAx>
        <c:axId val="930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517"/>
        <c:crossesAt val="0"/>
        <c:auto val="1"/>
        <c:lblAlgn val="ctr"/>
        <c:lblOffset val="100"/>
        <c:noMultiLvlLbl val="0"/>
      </c:catAx>
      <c:valAx>
        <c:axId val="1513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1631"/>
        <c:axId val="88169595"/>
      </c:lineChart>
      <c:catAx>
        <c:axId val="418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9595"/>
        <c:crossesAt val="0"/>
        <c:auto val="1"/>
        <c:lblAlgn val="ctr"/>
        <c:lblOffset val="100"/>
        <c:noMultiLvlLbl val="0"/>
      </c:catAx>
      <c:valAx>
        <c:axId val="8816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0751"/>
        <c:axId val="43824309"/>
      </c:barChart>
      <c:catAx>
        <c:axId val="22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4309"/>
        <c:crossesAt val="0"/>
        <c:auto val="1"/>
        <c:lblAlgn val="ctr"/>
        <c:lblOffset val="100"/>
        <c:noMultiLvlLbl val="0"/>
      </c:catAx>
      <c:valAx>
        <c:axId val="4382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687181"/>
        <c:axId val="13676480"/>
        <c:axId val="84760369"/>
      </c:bar3DChart>
      <c:catAx>
        <c:axId val="1268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480"/>
        <c:crossesAt val="0"/>
        <c:auto val="1"/>
        <c:lblAlgn val="ctr"/>
        <c:lblOffset val="100"/>
        <c:noMultiLvlLbl val="0"/>
      </c:catAx>
      <c:valAx>
        <c:axId val="1367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87181"/>
        <c:crossesAt val="1"/>
        <c:crossBetween val="midCat"/>
      </c:valAx>
      <c:serAx>
        <c:axId val="847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4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09418"/>
        <c:axId val="83314921"/>
      </c:scatterChart>
      <c:valAx>
        <c:axId val="4110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4921"/>
        <c:crossesAt val="0"/>
        <c:crossBetween val="midCat"/>
      </c:valAx>
      <c:valAx>
        <c:axId val="8331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04238"/>
        <c:axId val="75107771"/>
      </c:scatterChart>
      <c:valAx>
        <c:axId val="74604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7771"/>
        <c:crossesAt val="0"/>
        <c:crossBetween val="midCat"/>
        <c:majorUnit val="30"/>
        <c:minorUnit val="30"/>
      </c:valAx>
      <c:valAx>
        <c:axId val="75107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4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51084"/>
        <c:axId val="40011151"/>
      </c:scatterChart>
      <c:valAx>
        <c:axId val="37951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1151"/>
        <c:crossesAt val="0"/>
        <c:crossBetween val="midCat"/>
        <c:majorUnit val="30"/>
        <c:minorUnit val="30"/>
      </c:valAx>
      <c:valAx>
        <c:axId val="40011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510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