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247155"/>
        <c:axId val="4677673"/>
      </c:barChart>
      <c:catAx>
        <c:axId val="59247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7673"/>
        <c:auto val="1"/>
        <c:lblAlgn val="ctr"/>
        <c:lblOffset val="100"/>
        <c:noMultiLvlLbl val="0"/>
      </c:catAx>
      <c:valAx>
        <c:axId val="4677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7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934052"/>
        <c:axId val="79674571"/>
      </c:barChart>
      <c:catAx>
        <c:axId val="64934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74571"/>
        <c:auto val="1"/>
        <c:lblAlgn val="ctr"/>
        <c:lblOffset val="100"/>
        <c:noMultiLvlLbl val="0"/>
      </c:catAx>
      <c:valAx>
        <c:axId val="79674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4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85024"/>
        <c:axId val="36603178"/>
      </c:barChart>
      <c:catAx>
        <c:axId val="87885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03178"/>
        <c:auto val="1"/>
        <c:lblAlgn val="ctr"/>
        <c:lblOffset val="100"/>
        <c:noMultiLvlLbl val="0"/>
      </c:catAx>
      <c:valAx>
        <c:axId val="36603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85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2940"/>
        <c:axId val="87335076"/>
      </c:barChart>
      <c:catAx>
        <c:axId val="9232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5076"/>
        <c:auto val="1"/>
        <c:lblAlgn val="ctr"/>
        <c:lblOffset val="100"/>
        <c:noMultiLvlLbl val="0"/>
      </c:catAx>
      <c:valAx>
        <c:axId val="8733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