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580584"/>
        <c:axId val="89245718"/>
      </c:scatterChart>
      <c:valAx>
        <c:axId val="875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718"/>
        <c:crossesAt val="0"/>
        <c:crossBetween val="midCat"/>
      </c:valAx>
      <c:valAx>
        <c:axId val="892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7035"/>
        <c:axId val="65642009"/>
      </c:lineChart>
      <c:catAx>
        <c:axId val="435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009"/>
        <c:crossesAt val="0"/>
        <c:auto val="1"/>
        <c:lblAlgn val="ctr"/>
        <c:lblOffset val="100"/>
        <c:noMultiLvlLbl val="0"/>
      </c:catAx>
      <c:valAx>
        <c:axId val="656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