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8109018"/>
        <c:axId val="81183414"/>
      </c:scatterChart>
      <c:valAx>
        <c:axId val="8810901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3414"/>
        <c:crossesAt val="0"/>
        <c:crossBetween val="midCat"/>
      </c:valAx>
      <c:valAx>
        <c:axId val="811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901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