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70096"/>
        <c:axId val="10124767"/>
      </c:lineChart>
      <c:catAx>
        <c:axId val="6370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4767"/>
        <c:crossesAt val="0"/>
        <c:auto val="1"/>
        <c:lblAlgn val="ctr"/>
        <c:lblOffset val="100"/>
        <c:noMultiLvlLbl val="0"/>
      </c:catAx>
      <c:valAx>
        <c:axId val="10124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035246"/>
        <c:axId val="46381297"/>
      </c:lineChart>
      <c:catAx>
        <c:axId val="320352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1297"/>
        <c:crossesAt val="0"/>
        <c:auto val="1"/>
        <c:lblAlgn val="ctr"/>
        <c:lblOffset val="100"/>
        <c:noMultiLvlLbl val="0"/>
      </c:catAx>
      <c:valAx>
        <c:axId val="46381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5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