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512652"/>
        <c:axId val="41658390"/>
      </c:scatterChart>
      <c:valAx>
        <c:axId val="685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390"/>
        <c:crossesAt val="0"/>
        <c:crossBetween val="midCat"/>
      </c:valAx>
      <c:valAx>
        <c:axId val="416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061861"/>
        <c:axId val="7656830"/>
      </c:barChart>
      <c:catAx>
        <c:axId val="6506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0"/>
        <c:crossesAt val="0"/>
        <c:auto val="1"/>
        <c:lblAlgn val="ctr"/>
        <c:lblOffset val="100"/>
        <c:noMultiLvlLbl val="0"/>
      </c:catAx>
      <c:valAx>
        <c:axId val="76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22983"/>
        <c:axId val="82446205"/>
      </c:barChart>
      <c:catAx>
        <c:axId val="518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05"/>
        <c:crossesAt val="0"/>
        <c:auto val="1"/>
        <c:lblAlgn val="ctr"/>
        <c:lblOffset val="100"/>
        <c:noMultiLvlLbl val="0"/>
      </c:catAx>
      <c:valAx>
        <c:axId val="824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04837"/>
        <c:axId val="26626151"/>
      </c:barChart>
      <c:catAx>
        <c:axId val="478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151"/>
        <c:crossesAt val="0"/>
        <c:auto val="1"/>
        <c:lblAlgn val="ctr"/>
        <c:lblOffset val="100"/>
        <c:noMultiLvlLbl val="0"/>
      </c:catAx>
      <c:valAx>
        <c:axId val="266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47193"/>
        <c:axId val="48626774"/>
      </c:areaChart>
      <c:catAx>
        <c:axId val="8614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774"/>
        <c:crossesAt val="0"/>
        <c:auto val="1"/>
        <c:lblAlgn val="ctr"/>
        <c:lblOffset val="100"/>
        <c:noMultiLvlLbl val="0"/>
      </c:catAx>
      <c:valAx>
        <c:axId val="486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48065"/>
        <c:axId val="24752276"/>
      </c:areaChart>
      <c:catAx>
        <c:axId val="1944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276"/>
        <c:crossesAt val="0"/>
        <c:auto val="1"/>
        <c:lblAlgn val="ctr"/>
        <c:lblOffset val="100"/>
        <c:noMultiLvlLbl val="0"/>
      </c:catAx>
      <c:valAx>
        <c:axId val="247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31604"/>
        <c:axId val="62207151"/>
      </c:areaChart>
      <c:catAx>
        <c:axId val="636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51"/>
        <c:crossesAt val="0"/>
        <c:auto val="1"/>
        <c:lblAlgn val="ctr"/>
        <c:lblOffset val="100"/>
        <c:noMultiLvlLbl val="0"/>
      </c:catAx>
      <c:valAx>
        <c:axId val="622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1237"/>
        <c:axId val="59745105"/>
      </c:lineChart>
      <c:catAx>
        <c:axId val="1961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105"/>
        <c:crossesAt val="0"/>
        <c:auto val="1"/>
        <c:lblAlgn val="ctr"/>
        <c:lblOffset val="100"/>
        <c:noMultiLvlLbl val="0"/>
      </c:catAx>
      <c:valAx>
        <c:axId val="597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6280"/>
        <c:axId val="14551461"/>
      </c:lineChart>
      <c:catAx>
        <c:axId val="3655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61"/>
        <c:crossesAt val="0"/>
        <c:auto val="1"/>
        <c:lblAlgn val="ctr"/>
        <c:lblOffset val="100"/>
        <c:noMultiLvlLbl val="0"/>
      </c:catAx>
      <c:valAx>
        <c:axId val="145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5879"/>
        <c:axId val="67089845"/>
      </c:lineChart>
      <c:catAx>
        <c:axId val="3348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845"/>
        <c:crossesAt val="0"/>
        <c:auto val="1"/>
        <c:lblAlgn val="ctr"/>
        <c:lblOffset val="100"/>
        <c:noMultiLvlLbl val="0"/>
      </c:catAx>
      <c:valAx>
        <c:axId val="670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64939"/>
        <c:axId val="46045580"/>
      </c:scatterChart>
      <c:valAx>
        <c:axId val="109649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580"/>
        <c:crossesAt val="0"/>
        <c:crossBetween val="midCat"/>
      </c:valAx>
      <c:valAx>
        <c:axId val="460455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20331"/>
        <c:axId val="74965391"/>
      </c:radarChart>
      <c:catAx>
        <c:axId val="53920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391"/>
        <c:crossesAt val="0"/>
        <c:auto val="1"/>
        <c:lblAlgn val="ctr"/>
        <c:lblOffset val="100"/>
        <c:noMultiLvlLbl val="0"/>
      </c:catAx>
      <c:valAx>
        <c:axId val="74965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92217"/>
        <c:axId val="10764118"/>
      </c:radarChart>
      <c:catAx>
        <c:axId val="30892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118"/>
        <c:crossesAt val="0"/>
        <c:auto val="1"/>
        <c:lblAlgn val="ctr"/>
        <c:lblOffset val="100"/>
        <c:noMultiLvlLbl val="0"/>
      </c:catAx>
      <c:valAx>
        <c:axId val="10764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215563"/>
        <c:axId val="61564219"/>
      </c:radarChart>
      <c:catAx>
        <c:axId val="63215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19"/>
        <c:crossesAt val="0"/>
        <c:auto val="1"/>
        <c:lblAlgn val="ctr"/>
        <c:lblOffset val="100"/>
        <c:noMultiLvlLbl val="0"/>
      </c:catAx>
      <c:valAx>
        <c:axId val="61564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8725"/>
        <c:axId val="27228039"/>
      </c:lineChart>
      <c:catAx>
        <c:axId val="704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39"/>
        <c:crossesAt val="0"/>
        <c:auto val="1"/>
        <c:lblAlgn val="ctr"/>
        <c:lblOffset val="100"/>
        <c:noMultiLvlLbl val="0"/>
      </c:catAx>
      <c:valAx>
        <c:axId val="2722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80240"/>
        <c:axId val="37374958"/>
      </c:bubbleChart>
      <c:valAx>
        <c:axId val="467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958"/>
        <c:crossesAt val="0"/>
        <c:crossBetween val="midCat"/>
      </c:valAx>
      <c:valAx>
        <c:axId val="3737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7166"/>
        <c:axId val="43540850"/>
      </c:lineChart>
      <c:catAx>
        <c:axId val="6551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850"/>
        <c:crossesAt val="0"/>
        <c:auto val="1"/>
        <c:lblAlgn val="ctr"/>
        <c:lblOffset val="100"/>
        <c:noMultiLvlLbl val="0"/>
      </c:catAx>
      <c:valAx>
        <c:axId val="43540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5393"/>
        <c:axId val="49735212"/>
      </c:lineChart>
      <c:catAx>
        <c:axId val="6707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212"/>
        <c:crossesAt val="0"/>
        <c:auto val="1"/>
        <c:lblAlgn val="ctr"/>
        <c:lblOffset val="100"/>
        <c:noMultiLvlLbl val="0"/>
      </c:catAx>
      <c:valAx>
        <c:axId val="49735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6014"/>
        <c:axId val="5658588"/>
      </c:lineChart>
      <c:catAx>
        <c:axId val="5686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8"/>
        <c:crossesAt val="0"/>
        <c:auto val="1"/>
        <c:lblAlgn val="ctr"/>
        <c:lblOffset val="100"/>
        <c:noMultiLvlLbl val="0"/>
      </c:catAx>
      <c:valAx>
        <c:axId val="56585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0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5960"/>
        <c:axId val="7455824"/>
      </c:lineChart>
      <c:catAx>
        <c:axId val="1174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24"/>
        <c:crossesAt val="0"/>
        <c:auto val="1"/>
        <c:lblAlgn val="ctr"/>
        <c:lblOffset val="100"/>
        <c:noMultiLvlLbl val="0"/>
      </c:catAx>
      <c:valAx>
        <c:axId val="745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1457"/>
        <c:axId val="94852726"/>
      </c:lineChart>
      <c:catAx>
        <c:axId val="9425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26"/>
        <c:crossesAt val="0"/>
        <c:auto val="1"/>
        <c:lblAlgn val="ctr"/>
        <c:lblOffset val="100"/>
        <c:noMultiLvlLbl val="0"/>
      </c:catAx>
      <c:valAx>
        <c:axId val="94852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5595"/>
        <c:axId val="79899281"/>
      </c:lineChart>
      <c:catAx>
        <c:axId val="681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81"/>
        <c:crossesAt val="0"/>
        <c:auto val="1"/>
        <c:lblAlgn val="ctr"/>
        <c:lblOffset val="100"/>
        <c:noMultiLvlLbl val="0"/>
      </c:catAx>
      <c:valAx>
        <c:axId val="7989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7682"/>
        <c:axId val="93982976"/>
      </c:lineChart>
      <c:catAx>
        <c:axId val="742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976"/>
        <c:crossesAt val="0"/>
        <c:auto val="1"/>
        <c:lblAlgn val="ctr"/>
        <c:lblOffset val="100"/>
        <c:noMultiLvlLbl val="0"/>
      </c:catAx>
      <c:valAx>
        <c:axId val="93982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6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053"/>
        <c:axId val="40582565"/>
      </c:lineChart>
      <c:catAx>
        <c:axId val="723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565"/>
        <c:crossesAt val="0"/>
        <c:auto val="1"/>
        <c:lblAlgn val="ctr"/>
        <c:lblOffset val="100"/>
        <c:noMultiLvlLbl val="0"/>
      </c:catAx>
      <c:valAx>
        <c:axId val="4058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78149"/>
        <c:axId val="52109152"/>
      </c:barChart>
      <c:catAx>
        <c:axId val="975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152"/>
        <c:auto val="1"/>
        <c:lblAlgn val="ctr"/>
        <c:lblOffset val="100"/>
        <c:noMultiLvlLbl val="0"/>
      </c:catAx>
      <c:valAx>
        <c:axId val="5210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30553"/>
        <c:axId val="61028630"/>
      </c:bubbleChart>
      <c:valAx>
        <c:axId val="3683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30"/>
        <c:crossesAt val="0"/>
        <c:crossBetween val="midCat"/>
      </c:valAx>
      <c:valAx>
        <c:axId val="610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2374"/>
        <c:axId val="71298595"/>
      </c:areaChart>
      <c:catAx>
        <c:axId val="417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595"/>
        <c:auto val="1"/>
        <c:lblAlgn val="ctr"/>
        <c:lblOffset val="100"/>
        <c:noMultiLvlLbl val="0"/>
      </c:catAx>
      <c:valAx>
        <c:axId val="7129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668528"/>
        <c:axId val="68115146"/>
      </c:radarChart>
      <c:catAx>
        <c:axId val="646685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5146"/>
        <c:auto val="1"/>
        <c:lblAlgn val="ctr"/>
        <c:lblOffset val="100"/>
        <c:noMultiLvlLbl val="0"/>
      </c:catAx>
      <c:valAx>
        <c:axId val="6811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854"/>
        <c:axId val="38030820"/>
      </c:lineChart>
      <c:catAx>
        <c:axId val="191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820"/>
        <c:auto val="1"/>
        <c:lblAlgn val="ctr"/>
        <c:lblOffset val="100"/>
        <c:noMultiLvlLbl val="0"/>
      </c:catAx>
      <c:valAx>
        <c:axId val="3803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165454"/>
        <c:axId val="33130816"/>
      </c:bubbleChart>
      <c:valAx>
        <c:axId val="401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16"/>
        <c:crossesAt val="0"/>
        <c:crossBetween val="midCat"/>
      </c:valAx>
      <c:valAx>
        <c:axId val="331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158709"/>
        <c:axId val="51674320"/>
      </c:scatterChart>
      <c:valAx>
        <c:axId val="9615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320"/>
        <c:crossesAt val="0"/>
        <c:crossBetween val="midCat"/>
      </c:valAx>
      <c:valAx>
        <c:axId val="5167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3386"/>
        <c:axId val="1398793"/>
      </c:lineChart>
      <c:catAx>
        <c:axId val="2758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93"/>
        <c:crossesAt val="0"/>
        <c:auto val="1"/>
        <c:lblAlgn val="ctr"/>
        <c:lblOffset val="100"/>
        <c:noMultiLvlLbl val="0"/>
      </c:catAx>
      <c:valAx>
        <c:axId val="1398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831796"/>
        <c:axId val="22043867"/>
      </c:barChart>
      <c:catAx>
        <c:axId val="828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867"/>
        <c:crossesAt val="0"/>
        <c:auto val="1"/>
        <c:lblAlgn val="ctr"/>
        <c:lblOffset val="100"/>
        <c:noMultiLvlLbl val="0"/>
      </c:catAx>
      <c:valAx>
        <c:axId val="22043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495958"/>
        <c:axId val="32283213"/>
      </c:areaChart>
      <c:catAx>
        <c:axId val="574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213"/>
        <c:crossesAt val="0"/>
        <c:auto val="1"/>
        <c:lblAlgn val="ctr"/>
        <c:lblOffset val="100"/>
        <c:noMultiLvlLbl val="0"/>
      </c:catAx>
      <c:valAx>
        <c:axId val="32283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50016"/>
        <c:axId val="8520792"/>
      </c:barChart>
      <c:catAx>
        <c:axId val="604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2"/>
        <c:crossesAt val="0"/>
        <c:auto val="1"/>
        <c:lblAlgn val="ctr"/>
        <c:lblOffset val="100"/>
        <c:noMultiLvlLbl val="0"/>
      </c:catAx>
      <c:valAx>
        <c:axId val="85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44052"/>
        <c:axId val="27579100"/>
      </c:bubbleChart>
      <c:valAx>
        <c:axId val="302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100"/>
        <c:crossesAt val="0"/>
        <c:crossBetween val="midCat"/>
      </c:valAx>
      <c:valAx>
        <c:axId val="275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73742"/>
        <c:axId val="47391848"/>
      </c:bubbleChart>
      <c:valAx>
        <c:axId val="295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48"/>
        <c:crossesAt val="0"/>
        <c:crossBetween val="midCat"/>
      </c:valAx>
      <c:valAx>
        <c:axId val="473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31227"/>
        <c:axId val="1353134"/>
      </c:barChart>
      <c:catAx>
        <c:axId val="618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34"/>
        <c:crossesAt val="0"/>
        <c:auto val="1"/>
        <c:lblAlgn val="ctr"/>
        <c:lblOffset val="100"/>
        <c:noMultiLvlLbl val="0"/>
      </c:catAx>
      <c:valAx>
        <c:axId val="13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72732"/>
        <c:axId val="6082010"/>
      </c:barChart>
      <c:catAx>
        <c:axId val="20072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10"/>
        <c:crossesAt val="0"/>
        <c:auto val="1"/>
        <c:lblAlgn val="ctr"/>
        <c:lblOffset val="100"/>
        <c:noMultiLvlLbl val="0"/>
      </c:catAx>
      <c:valAx>
        <c:axId val="60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27274"/>
        <c:axId val="25624585"/>
      </c:barChart>
      <c:catAx>
        <c:axId val="8032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585"/>
        <c:crossesAt val="0"/>
        <c:auto val="1"/>
        <c:lblAlgn val="ctr"/>
        <c:lblOffset val="100"/>
        <c:noMultiLvlLbl val="0"/>
      </c:catAx>
      <c:valAx>
        <c:axId val="256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