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780157"/>
        <c:axId val="33272400"/>
      </c:scatterChart>
      <c:valAx>
        <c:axId val="5478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400"/>
        <c:crossesAt val="0"/>
        <c:crossBetween val="midCat"/>
      </c:valAx>
      <c:valAx>
        <c:axId val="332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395098"/>
        <c:axId val="59003338"/>
      </c:barChart>
      <c:catAx>
        <c:axId val="9139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338"/>
        <c:crossesAt val="0"/>
        <c:auto val="1"/>
        <c:lblAlgn val="ctr"/>
        <c:lblOffset val="100"/>
        <c:noMultiLvlLbl val="0"/>
      </c:catAx>
      <c:valAx>
        <c:axId val="5900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422354"/>
        <c:axId val="38258216"/>
      </c:barChart>
      <c:catAx>
        <c:axId val="3642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216"/>
        <c:crossesAt val="0"/>
        <c:auto val="1"/>
        <c:lblAlgn val="ctr"/>
        <c:lblOffset val="100"/>
        <c:noMultiLvlLbl val="0"/>
      </c:catAx>
      <c:valAx>
        <c:axId val="382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95550"/>
        <c:axId val="23421747"/>
      </c:barChart>
      <c:catAx>
        <c:axId val="6759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747"/>
        <c:crossesAt val="0"/>
        <c:auto val="1"/>
        <c:lblAlgn val="ctr"/>
        <c:lblOffset val="100"/>
        <c:noMultiLvlLbl val="0"/>
      </c:catAx>
      <c:valAx>
        <c:axId val="234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210258"/>
        <c:axId val="98093568"/>
      </c:areaChart>
      <c:catAx>
        <c:axId val="6921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568"/>
        <c:crossesAt val="0"/>
        <c:auto val="1"/>
        <c:lblAlgn val="ctr"/>
        <c:lblOffset val="100"/>
        <c:noMultiLvlLbl val="0"/>
      </c:catAx>
      <c:valAx>
        <c:axId val="980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270151"/>
        <c:axId val="87305242"/>
      </c:areaChart>
      <c:catAx>
        <c:axId val="1327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242"/>
        <c:crossesAt val="0"/>
        <c:auto val="1"/>
        <c:lblAlgn val="ctr"/>
        <c:lblOffset val="100"/>
        <c:noMultiLvlLbl val="0"/>
      </c:catAx>
      <c:valAx>
        <c:axId val="873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034119"/>
        <c:axId val="57054911"/>
      </c:areaChart>
      <c:catAx>
        <c:axId val="9203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911"/>
        <c:crossesAt val="0"/>
        <c:auto val="1"/>
        <c:lblAlgn val="ctr"/>
        <c:lblOffset val="100"/>
        <c:noMultiLvlLbl val="0"/>
      </c:catAx>
      <c:valAx>
        <c:axId val="570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2552"/>
        <c:axId val="86025759"/>
      </c:lineChart>
      <c:catAx>
        <c:axId val="8786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759"/>
        <c:crossesAt val="0"/>
        <c:auto val="1"/>
        <c:lblAlgn val="ctr"/>
        <c:lblOffset val="100"/>
        <c:noMultiLvlLbl val="0"/>
      </c:catAx>
      <c:valAx>
        <c:axId val="8602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1034"/>
        <c:axId val="12133624"/>
      </c:lineChart>
      <c:catAx>
        <c:axId val="3266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624"/>
        <c:crossesAt val="0"/>
        <c:auto val="1"/>
        <c:lblAlgn val="ctr"/>
        <c:lblOffset val="100"/>
        <c:noMultiLvlLbl val="0"/>
      </c:catAx>
      <c:valAx>
        <c:axId val="1213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9688"/>
        <c:axId val="14340138"/>
      </c:lineChart>
      <c:catAx>
        <c:axId val="9983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138"/>
        <c:crossesAt val="0"/>
        <c:auto val="1"/>
        <c:lblAlgn val="ctr"/>
        <c:lblOffset val="100"/>
        <c:noMultiLvlLbl val="0"/>
      </c:catAx>
      <c:valAx>
        <c:axId val="1434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37977"/>
        <c:axId val="30674279"/>
      </c:scatterChart>
      <c:valAx>
        <c:axId val="92379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279"/>
        <c:crossesAt val="0"/>
        <c:crossBetween val="midCat"/>
      </c:valAx>
      <c:valAx>
        <c:axId val="306742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118482"/>
        <c:axId val="77657941"/>
      </c:radarChart>
      <c:catAx>
        <c:axId val="82118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941"/>
        <c:crossesAt val="0"/>
        <c:auto val="1"/>
        <c:lblAlgn val="ctr"/>
        <c:lblOffset val="100"/>
        <c:noMultiLvlLbl val="0"/>
      </c:catAx>
      <c:valAx>
        <c:axId val="77657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482"/>
        <c:axId val="71572690"/>
      </c:radarChart>
      <c:catAx>
        <c:axId val="767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690"/>
        <c:crossesAt val="0"/>
        <c:auto val="1"/>
        <c:lblAlgn val="ctr"/>
        <c:lblOffset val="100"/>
        <c:noMultiLvlLbl val="0"/>
      </c:catAx>
      <c:valAx>
        <c:axId val="71572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387398"/>
        <c:axId val="22289858"/>
      </c:radarChart>
      <c:catAx>
        <c:axId val="14387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858"/>
        <c:crossesAt val="0"/>
        <c:auto val="1"/>
        <c:lblAlgn val="ctr"/>
        <c:lblOffset val="100"/>
        <c:noMultiLvlLbl val="0"/>
      </c:catAx>
      <c:valAx>
        <c:axId val="22289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65308"/>
        <c:axId val="82138407"/>
      </c:lineChart>
      <c:catAx>
        <c:axId val="1066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407"/>
        <c:crossesAt val="0"/>
        <c:auto val="1"/>
        <c:lblAlgn val="ctr"/>
        <c:lblOffset val="100"/>
        <c:noMultiLvlLbl val="0"/>
      </c:catAx>
      <c:valAx>
        <c:axId val="82138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31796"/>
        <c:axId val="340882"/>
      </c:bubbleChart>
      <c:valAx>
        <c:axId val="4133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2"/>
        <c:crossesAt val="0"/>
        <c:crossBetween val="midCat"/>
      </c:valAx>
      <c:valAx>
        <c:axId val="3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59926"/>
        <c:axId val="51602599"/>
      </c:lineChart>
      <c:catAx>
        <c:axId val="1645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599"/>
        <c:crossesAt val="0"/>
        <c:auto val="1"/>
        <c:lblAlgn val="ctr"/>
        <c:lblOffset val="100"/>
        <c:noMultiLvlLbl val="0"/>
      </c:catAx>
      <c:valAx>
        <c:axId val="51602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2809"/>
        <c:axId val="8819132"/>
      </c:lineChart>
      <c:catAx>
        <c:axId val="7077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32"/>
        <c:crossesAt val="0"/>
        <c:auto val="1"/>
        <c:lblAlgn val="ctr"/>
        <c:lblOffset val="100"/>
        <c:noMultiLvlLbl val="0"/>
      </c:catAx>
      <c:valAx>
        <c:axId val="8819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2566"/>
        <c:axId val="77843371"/>
      </c:lineChart>
      <c:catAx>
        <c:axId val="7508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371"/>
        <c:crossesAt val="0"/>
        <c:auto val="1"/>
        <c:lblAlgn val="ctr"/>
        <c:lblOffset val="100"/>
        <c:noMultiLvlLbl val="0"/>
      </c:catAx>
      <c:valAx>
        <c:axId val="778433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5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6376"/>
        <c:axId val="38493457"/>
      </c:lineChart>
      <c:catAx>
        <c:axId val="8403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457"/>
        <c:crossesAt val="0"/>
        <c:auto val="1"/>
        <c:lblAlgn val="ctr"/>
        <c:lblOffset val="100"/>
        <c:noMultiLvlLbl val="0"/>
      </c:catAx>
      <c:valAx>
        <c:axId val="38493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8619"/>
        <c:axId val="17120728"/>
      </c:lineChart>
      <c:catAx>
        <c:axId val="8861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728"/>
        <c:crossesAt val="0"/>
        <c:auto val="1"/>
        <c:lblAlgn val="ctr"/>
        <c:lblOffset val="100"/>
        <c:noMultiLvlLbl val="0"/>
      </c:catAx>
      <c:valAx>
        <c:axId val="17120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6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9273"/>
        <c:axId val="36315815"/>
      </c:lineChart>
      <c:catAx>
        <c:axId val="1775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815"/>
        <c:crossesAt val="0"/>
        <c:auto val="1"/>
        <c:lblAlgn val="ctr"/>
        <c:lblOffset val="100"/>
        <c:noMultiLvlLbl val="0"/>
      </c:catAx>
      <c:valAx>
        <c:axId val="36315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0843"/>
        <c:axId val="72743556"/>
      </c:lineChart>
      <c:catAx>
        <c:axId val="8130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556"/>
        <c:crossesAt val="0"/>
        <c:auto val="1"/>
        <c:lblAlgn val="ctr"/>
        <c:lblOffset val="100"/>
        <c:noMultiLvlLbl val="0"/>
      </c:catAx>
      <c:valAx>
        <c:axId val="72743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8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2420"/>
        <c:axId val="24840079"/>
      </c:lineChart>
      <c:catAx>
        <c:axId val="4554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079"/>
        <c:crossesAt val="0"/>
        <c:auto val="1"/>
        <c:lblAlgn val="ctr"/>
        <c:lblOffset val="100"/>
        <c:noMultiLvlLbl val="0"/>
      </c:catAx>
      <c:valAx>
        <c:axId val="24840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4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449486"/>
        <c:axId val="64183810"/>
      </c:barChart>
      <c:catAx>
        <c:axId val="1744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810"/>
        <c:auto val="1"/>
        <c:lblAlgn val="ctr"/>
        <c:lblOffset val="100"/>
        <c:noMultiLvlLbl val="0"/>
      </c:catAx>
      <c:valAx>
        <c:axId val="64183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00736"/>
        <c:axId val="92581395"/>
      </c:bubbleChart>
      <c:valAx>
        <c:axId val="2680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395"/>
        <c:crossesAt val="0"/>
        <c:crossBetween val="midCat"/>
      </c:valAx>
      <c:valAx>
        <c:axId val="925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800508"/>
        <c:axId val="95153432"/>
      </c:areaChart>
      <c:catAx>
        <c:axId val="3680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432"/>
        <c:auto val="1"/>
        <c:lblAlgn val="ctr"/>
        <c:lblOffset val="100"/>
        <c:noMultiLvlLbl val="0"/>
      </c:catAx>
      <c:valAx>
        <c:axId val="95153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628675"/>
        <c:axId val="81671230"/>
      </c:radarChart>
      <c:catAx>
        <c:axId val="496286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71230"/>
        <c:auto val="1"/>
        <c:lblAlgn val="ctr"/>
        <c:lblOffset val="100"/>
        <c:noMultiLvlLbl val="0"/>
      </c:catAx>
      <c:valAx>
        <c:axId val="81671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2591"/>
        <c:axId val="8270298"/>
      </c:lineChart>
      <c:catAx>
        <c:axId val="3902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98"/>
        <c:auto val="1"/>
        <c:lblAlgn val="ctr"/>
        <c:lblOffset val="100"/>
        <c:noMultiLvlLbl val="0"/>
      </c:catAx>
      <c:valAx>
        <c:axId val="8270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125591"/>
        <c:axId val="64350145"/>
      </c:bubbleChart>
      <c:valAx>
        <c:axId val="7312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145"/>
        <c:crossesAt val="0"/>
        <c:crossBetween val="midCat"/>
      </c:valAx>
      <c:valAx>
        <c:axId val="6435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558989"/>
        <c:axId val="19505288"/>
      </c:scatterChart>
      <c:valAx>
        <c:axId val="2755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288"/>
        <c:crossesAt val="0"/>
        <c:crossBetween val="midCat"/>
      </c:valAx>
      <c:valAx>
        <c:axId val="19505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8687"/>
        <c:axId val="85190782"/>
      </c:lineChart>
      <c:catAx>
        <c:axId val="8692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782"/>
        <c:crossesAt val="0"/>
        <c:auto val="1"/>
        <c:lblAlgn val="ctr"/>
        <c:lblOffset val="100"/>
        <c:noMultiLvlLbl val="0"/>
      </c:catAx>
      <c:valAx>
        <c:axId val="85190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062710"/>
        <c:axId val="94340064"/>
      </c:barChart>
      <c:catAx>
        <c:axId val="5506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064"/>
        <c:crossesAt val="0"/>
        <c:auto val="1"/>
        <c:lblAlgn val="ctr"/>
        <c:lblOffset val="100"/>
        <c:noMultiLvlLbl val="0"/>
      </c:catAx>
      <c:valAx>
        <c:axId val="94340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979137"/>
        <c:axId val="77933967"/>
      </c:areaChart>
      <c:catAx>
        <c:axId val="4797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967"/>
        <c:crossesAt val="0"/>
        <c:auto val="1"/>
        <c:lblAlgn val="ctr"/>
        <c:lblOffset val="100"/>
        <c:noMultiLvlLbl val="0"/>
      </c:catAx>
      <c:valAx>
        <c:axId val="77933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799329"/>
        <c:axId val="64824294"/>
      </c:barChart>
      <c:catAx>
        <c:axId val="7579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294"/>
        <c:crossesAt val="0"/>
        <c:auto val="1"/>
        <c:lblAlgn val="ctr"/>
        <c:lblOffset val="100"/>
        <c:noMultiLvlLbl val="0"/>
      </c:catAx>
      <c:valAx>
        <c:axId val="6482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93215"/>
        <c:axId val="11603858"/>
      </c:bubbleChart>
      <c:valAx>
        <c:axId val="1379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858"/>
        <c:crossesAt val="0"/>
        <c:crossBetween val="midCat"/>
      </c:valAx>
      <c:valAx>
        <c:axId val="1160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215993"/>
        <c:axId val="11450582"/>
      </c:bubbleChart>
      <c:valAx>
        <c:axId val="712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582"/>
        <c:crossesAt val="0"/>
        <c:crossBetween val="midCat"/>
      </c:valAx>
      <c:valAx>
        <c:axId val="114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644424"/>
        <c:axId val="49106510"/>
      </c:barChart>
      <c:catAx>
        <c:axId val="4064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510"/>
        <c:crossesAt val="0"/>
        <c:auto val="1"/>
        <c:lblAlgn val="ctr"/>
        <c:lblOffset val="100"/>
        <c:noMultiLvlLbl val="0"/>
      </c:catAx>
      <c:valAx>
        <c:axId val="491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65086"/>
        <c:axId val="82223873"/>
      </c:barChart>
      <c:catAx>
        <c:axId val="92965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873"/>
        <c:crossesAt val="0"/>
        <c:auto val="1"/>
        <c:lblAlgn val="ctr"/>
        <c:lblOffset val="100"/>
        <c:noMultiLvlLbl val="0"/>
      </c:catAx>
      <c:valAx>
        <c:axId val="822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70289"/>
        <c:axId val="97799738"/>
      </c:barChart>
      <c:catAx>
        <c:axId val="3657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738"/>
        <c:crossesAt val="0"/>
        <c:auto val="1"/>
        <c:lblAlgn val="ctr"/>
        <c:lblOffset val="100"/>
        <c:noMultiLvlLbl val="0"/>
      </c:catAx>
      <c:valAx>
        <c:axId val="9779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