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27944"/>
        <c:axId val="27971706"/>
      </c:scatterChart>
      <c:valAx>
        <c:axId val="9702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706"/>
        <c:crossesAt val="0"/>
        <c:crossBetween val="midCat"/>
      </c:valAx>
      <c:valAx>
        <c:axId val="279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531797"/>
        <c:axId val="8632930"/>
      </c:barChart>
      <c:catAx>
        <c:axId val="775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30"/>
        <c:crossesAt val="0"/>
        <c:auto val="1"/>
        <c:lblAlgn val="ctr"/>
        <c:lblOffset val="100"/>
        <c:noMultiLvlLbl val="0"/>
      </c:catAx>
      <c:valAx>
        <c:axId val="86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40222"/>
        <c:axId val="97386158"/>
      </c:barChart>
      <c:catAx>
        <c:axId val="665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158"/>
        <c:crossesAt val="0"/>
        <c:auto val="1"/>
        <c:lblAlgn val="ctr"/>
        <c:lblOffset val="100"/>
        <c:noMultiLvlLbl val="0"/>
      </c:catAx>
      <c:valAx>
        <c:axId val="973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72472"/>
        <c:axId val="4120411"/>
      </c:barChart>
      <c:catAx>
        <c:axId val="570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11"/>
        <c:crossesAt val="0"/>
        <c:auto val="1"/>
        <c:lblAlgn val="ctr"/>
        <c:lblOffset val="100"/>
        <c:noMultiLvlLbl val="0"/>
      </c:catAx>
      <c:valAx>
        <c:axId val="41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314809"/>
        <c:axId val="7765878"/>
      </c:areaChart>
      <c:catAx>
        <c:axId val="2831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78"/>
        <c:crossesAt val="0"/>
        <c:auto val="1"/>
        <c:lblAlgn val="ctr"/>
        <c:lblOffset val="100"/>
        <c:noMultiLvlLbl val="0"/>
      </c:catAx>
      <c:valAx>
        <c:axId val="77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93204"/>
        <c:axId val="78727935"/>
      </c:areaChart>
      <c:catAx>
        <c:axId val="8439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935"/>
        <c:crossesAt val="0"/>
        <c:auto val="1"/>
        <c:lblAlgn val="ctr"/>
        <c:lblOffset val="100"/>
        <c:noMultiLvlLbl val="0"/>
      </c:catAx>
      <c:valAx>
        <c:axId val="787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727061"/>
        <c:axId val="84539371"/>
      </c:areaChart>
      <c:catAx>
        <c:axId val="8872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371"/>
        <c:crossesAt val="0"/>
        <c:auto val="1"/>
        <c:lblAlgn val="ctr"/>
        <c:lblOffset val="100"/>
        <c:noMultiLvlLbl val="0"/>
      </c:catAx>
      <c:valAx>
        <c:axId val="845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6148"/>
        <c:axId val="28397828"/>
      </c:lineChart>
      <c:catAx>
        <c:axId val="1441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828"/>
        <c:crossesAt val="0"/>
        <c:auto val="1"/>
        <c:lblAlgn val="ctr"/>
        <c:lblOffset val="100"/>
        <c:noMultiLvlLbl val="0"/>
      </c:catAx>
      <c:valAx>
        <c:axId val="283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050"/>
        <c:axId val="92530003"/>
      </c:lineChart>
      <c:catAx>
        <c:axId val="58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003"/>
        <c:crossesAt val="0"/>
        <c:auto val="1"/>
        <c:lblAlgn val="ctr"/>
        <c:lblOffset val="100"/>
        <c:noMultiLvlLbl val="0"/>
      </c:catAx>
      <c:valAx>
        <c:axId val="925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8106"/>
        <c:axId val="23767427"/>
      </c:lineChart>
      <c:catAx>
        <c:axId val="901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427"/>
        <c:crossesAt val="0"/>
        <c:auto val="1"/>
        <c:lblAlgn val="ctr"/>
        <c:lblOffset val="100"/>
        <c:noMultiLvlLbl val="0"/>
      </c:catAx>
      <c:valAx>
        <c:axId val="237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814625"/>
        <c:axId val="26723237"/>
      </c:scatterChart>
      <c:valAx>
        <c:axId val="688146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37"/>
        <c:crossesAt val="0"/>
        <c:crossBetween val="midCat"/>
      </c:valAx>
      <c:valAx>
        <c:axId val="267232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10964"/>
        <c:axId val="18432018"/>
      </c:radarChart>
      <c:catAx>
        <c:axId val="63510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018"/>
        <c:crossesAt val="0"/>
        <c:auto val="1"/>
        <c:lblAlgn val="ctr"/>
        <c:lblOffset val="100"/>
        <c:noMultiLvlLbl val="0"/>
      </c:catAx>
      <c:valAx>
        <c:axId val="18432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27368"/>
        <c:axId val="2492413"/>
      </c:radarChart>
      <c:catAx>
        <c:axId val="89527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13"/>
        <c:crossesAt val="0"/>
        <c:auto val="1"/>
        <c:lblAlgn val="ctr"/>
        <c:lblOffset val="100"/>
        <c:noMultiLvlLbl val="0"/>
      </c:catAx>
      <c:valAx>
        <c:axId val="2492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03366"/>
        <c:axId val="46035096"/>
      </c:radarChart>
      <c:catAx>
        <c:axId val="33703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096"/>
        <c:crossesAt val="0"/>
        <c:auto val="1"/>
        <c:lblAlgn val="ctr"/>
        <c:lblOffset val="100"/>
        <c:noMultiLvlLbl val="0"/>
      </c:catAx>
      <c:valAx>
        <c:axId val="46035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3308"/>
        <c:axId val="70816829"/>
      </c:lineChart>
      <c:catAx>
        <c:axId val="781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829"/>
        <c:crossesAt val="0"/>
        <c:auto val="1"/>
        <c:lblAlgn val="ctr"/>
        <c:lblOffset val="100"/>
        <c:noMultiLvlLbl val="0"/>
      </c:catAx>
      <c:valAx>
        <c:axId val="7081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23914"/>
        <c:axId val="29473659"/>
      </c:bubbleChart>
      <c:valAx>
        <c:axId val="339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659"/>
        <c:crossesAt val="0"/>
        <c:crossBetween val="midCat"/>
      </c:valAx>
      <c:valAx>
        <c:axId val="294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2139"/>
        <c:axId val="38436062"/>
      </c:lineChart>
      <c:catAx>
        <c:axId val="758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062"/>
        <c:crossesAt val="0"/>
        <c:auto val="1"/>
        <c:lblAlgn val="ctr"/>
        <c:lblOffset val="100"/>
        <c:noMultiLvlLbl val="0"/>
      </c:catAx>
      <c:valAx>
        <c:axId val="3843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7787"/>
        <c:axId val="3071370"/>
      </c:lineChart>
      <c:catAx>
        <c:axId val="7799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70"/>
        <c:crossesAt val="0"/>
        <c:auto val="1"/>
        <c:lblAlgn val="ctr"/>
        <c:lblOffset val="100"/>
        <c:noMultiLvlLbl val="0"/>
      </c:catAx>
      <c:valAx>
        <c:axId val="3071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4478"/>
        <c:axId val="58304195"/>
      </c:lineChart>
      <c:catAx>
        <c:axId val="4996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195"/>
        <c:crossesAt val="0"/>
        <c:auto val="1"/>
        <c:lblAlgn val="ctr"/>
        <c:lblOffset val="100"/>
        <c:noMultiLvlLbl val="0"/>
      </c:catAx>
      <c:valAx>
        <c:axId val="583041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4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5438"/>
        <c:axId val="48656344"/>
      </c:lineChart>
      <c:catAx>
        <c:axId val="4527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344"/>
        <c:crossesAt val="0"/>
        <c:auto val="1"/>
        <c:lblAlgn val="ctr"/>
        <c:lblOffset val="100"/>
        <c:noMultiLvlLbl val="0"/>
      </c:catAx>
      <c:valAx>
        <c:axId val="4865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8023"/>
        <c:axId val="57953652"/>
      </c:lineChart>
      <c:catAx>
        <c:axId val="957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52"/>
        <c:crossesAt val="0"/>
        <c:auto val="1"/>
        <c:lblAlgn val="ctr"/>
        <c:lblOffset val="100"/>
        <c:noMultiLvlLbl val="0"/>
      </c:catAx>
      <c:valAx>
        <c:axId val="5795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0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0006"/>
        <c:axId val="55122682"/>
      </c:lineChart>
      <c:catAx>
        <c:axId val="6704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682"/>
        <c:crossesAt val="0"/>
        <c:auto val="1"/>
        <c:lblAlgn val="ctr"/>
        <c:lblOffset val="100"/>
        <c:noMultiLvlLbl val="0"/>
      </c:catAx>
      <c:valAx>
        <c:axId val="55122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5879"/>
        <c:axId val="55958702"/>
      </c:lineChart>
      <c:catAx>
        <c:axId val="5312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702"/>
        <c:crossesAt val="0"/>
        <c:auto val="1"/>
        <c:lblAlgn val="ctr"/>
        <c:lblOffset val="100"/>
        <c:noMultiLvlLbl val="0"/>
      </c:catAx>
      <c:valAx>
        <c:axId val="55958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8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8892"/>
        <c:axId val="61557136"/>
      </c:lineChart>
      <c:catAx>
        <c:axId val="203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136"/>
        <c:crossesAt val="0"/>
        <c:auto val="1"/>
        <c:lblAlgn val="ctr"/>
        <c:lblOffset val="100"/>
        <c:noMultiLvlLbl val="0"/>
      </c:catAx>
      <c:valAx>
        <c:axId val="61557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8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58255"/>
        <c:axId val="27370841"/>
      </c:barChart>
      <c:catAx>
        <c:axId val="7275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41"/>
        <c:auto val="1"/>
        <c:lblAlgn val="ctr"/>
        <c:lblOffset val="100"/>
        <c:noMultiLvlLbl val="0"/>
      </c:catAx>
      <c:valAx>
        <c:axId val="27370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50301"/>
        <c:axId val="85371335"/>
      </c:bubbleChart>
      <c:valAx>
        <c:axId val="568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335"/>
        <c:crossesAt val="0"/>
        <c:crossBetween val="midCat"/>
      </c:valAx>
      <c:valAx>
        <c:axId val="853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532745"/>
        <c:axId val="22610949"/>
      </c:areaChart>
      <c:catAx>
        <c:axId val="4953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949"/>
        <c:auto val="1"/>
        <c:lblAlgn val="ctr"/>
        <c:lblOffset val="100"/>
        <c:noMultiLvlLbl val="0"/>
      </c:catAx>
      <c:valAx>
        <c:axId val="2261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931072"/>
        <c:axId val="81099467"/>
      </c:radarChart>
      <c:catAx>
        <c:axId val="919310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99467"/>
        <c:auto val="1"/>
        <c:lblAlgn val="ctr"/>
        <c:lblOffset val="100"/>
        <c:noMultiLvlLbl val="0"/>
      </c:catAx>
      <c:valAx>
        <c:axId val="81099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4120"/>
        <c:axId val="40400986"/>
      </c:lineChart>
      <c:catAx>
        <c:axId val="192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986"/>
        <c:auto val="1"/>
        <c:lblAlgn val="ctr"/>
        <c:lblOffset val="100"/>
        <c:noMultiLvlLbl val="0"/>
      </c:catAx>
      <c:valAx>
        <c:axId val="40400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122229"/>
        <c:axId val="79406708"/>
      </c:bubbleChart>
      <c:valAx>
        <c:axId val="871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708"/>
        <c:crossesAt val="0"/>
        <c:crossBetween val="midCat"/>
      </c:valAx>
      <c:valAx>
        <c:axId val="794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010150"/>
        <c:axId val="30784775"/>
      </c:scatterChart>
      <c:valAx>
        <c:axId val="5901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775"/>
        <c:crossesAt val="0"/>
        <c:crossBetween val="midCat"/>
      </c:valAx>
      <c:valAx>
        <c:axId val="30784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0283"/>
        <c:axId val="47203897"/>
      </c:lineChart>
      <c:catAx>
        <c:axId val="7863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897"/>
        <c:crossesAt val="0"/>
        <c:auto val="1"/>
        <c:lblAlgn val="ctr"/>
        <c:lblOffset val="100"/>
        <c:noMultiLvlLbl val="0"/>
      </c:catAx>
      <c:valAx>
        <c:axId val="47203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429489"/>
        <c:axId val="82217632"/>
      </c:barChart>
      <c:catAx>
        <c:axId val="3542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632"/>
        <c:crossesAt val="0"/>
        <c:auto val="1"/>
        <c:lblAlgn val="ctr"/>
        <c:lblOffset val="100"/>
        <c:noMultiLvlLbl val="0"/>
      </c:catAx>
      <c:valAx>
        <c:axId val="8221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706515"/>
        <c:axId val="94985987"/>
      </c:areaChart>
      <c:catAx>
        <c:axId val="927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987"/>
        <c:crossesAt val="0"/>
        <c:auto val="1"/>
        <c:lblAlgn val="ctr"/>
        <c:lblOffset val="100"/>
        <c:noMultiLvlLbl val="0"/>
      </c:catAx>
      <c:valAx>
        <c:axId val="94985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04857"/>
        <c:axId val="34183101"/>
      </c:barChart>
      <c:catAx>
        <c:axId val="920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101"/>
        <c:crossesAt val="0"/>
        <c:auto val="1"/>
        <c:lblAlgn val="ctr"/>
        <c:lblOffset val="100"/>
        <c:noMultiLvlLbl val="0"/>
      </c:catAx>
      <c:valAx>
        <c:axId val="341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24556"/>
        <c:axId val="97276208"/>
      </c:bubbleChart>
      <c:valAx>
        <c:axId val="5832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208"/>
        <c:crossesAt val="0"/>
        <c:crossBetween val="midCat"/>
      </c:valAx>
      <c:valAx>
        <c:axId val="972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63603"/>
        <c:axId val="23421111"/>
      </c:bubbleChart>
      <c:valAx>
        <c:axId val="9466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111"/>
        <c:crossesAt val="0"/>
        <c:crossBetween val="midCat"/>
      </c:valAx>
      <c:valAx>
        <c:axId val="234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82780"/>
        <c:axId val="4906824"/>
      </c:barChart>
      <c:catAx>
        <c:axId val="3298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24"/>
        <c:crossesAt val="0"/>
        <c:auto val="1"/>
        <c:lblAlgn val="ctr"/>
        <c:lblOffset val="100"/>
        <c:noMultiLvlLbl val="0"/>
      </c:catAx>
      <c:valAx>
        <c:axId val="49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18647"/>
        <c:axId val="2686633"/>
      </c:barChart>
      <c:catAx>
        <c:axId val="57018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33"/>
        <c:crossesAt val="0"/>
        <c:auto val="1"/>
        <c:lblAlgn val="ctr"/>
        <c:lblOffset val="100"/>
        <c:noMultiLvlLbl val="0"/>
      </c:catAx>
      <c:valAx>
        <c:axId val="26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95561"/>
        <c:axId val="37478017"/>
      </c:barChart>
      <c:catAx>
        <c:axId val="9039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17"/>
        <c:crossesAt val="0"/>
        <c:auto val="1"/>
        <c:lblAlgn val="ctr"/>
        <c:lblOffset val="100"/>
        <c:noMultiLvlLbl val="0"/>
      </c:catAx>
      <c:valAx>
        <c:axId val="374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