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177157"/>
        <c:axId val="80566468"/>
      </c:scatterChart>
      <c:valAx>
        <c:axId val="6017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468"/>
        <c:crossesAt val="0"/>
        <c:crossBetween val="midCat"/>
      </c:valAx>
      <c:valAx>
        <c:axId val="8056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53541"/>
        <c:axId val="60652874"/>
      </c:barChart>
      <c:catAx>
        <c:axId val="345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874"/>
        <c:crossesAt val="0"/>
        <c:auto val="1"/>
        <c:lblAlgn val="ctr"/>
        <c:lblOffset val="100"/>
        <c:noMultiLvlLbl val="0"/>
      </c:catAx>
      <c:valAx>
        <c:axId val="6065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790749"/>
        <c:axId val="21046137"/>
      </c:barChart>
      <c:catAx>
        <c:axId val="4679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137"/>
        <c:crossesAt val="0"/>
        <c:auto val="1"/>
        <c:lblAlgn val="ctr"/>
        <c:lblOffset val="100"/>
        <c:noMultiLvlLbl val="0"/>
      </c:catAx>
      <c:valAx>
        <c:axId val="2104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318449"/>
        <c:axId val="58081453"/>
      </c:barChart>
      <c:catAx>
        <c:axId val="4331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453"/>
        <c:crossesAt val="0"/>
        <c:auto val="1"/>
        <c:lblAlgn val="ctr"/>
        <c:lblOffset val="100"/>
        <c:noMultiLvlLbl val="0"/>
      </c:catAx>
      <c:valAx>
        <c:axId val="5808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56156"/>
        <c:axId val="93369964"/>
      </c:areaChart>
      <c:catAx>
        <c:axId val="585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964"/>
        <c:crossesAt val="0"/>
        <c:auto val="1"/>
        <c:lblAlgn val="ctr"/>
        <c:lblOffset val="100"/>
        <c:noMultiLvlLbl val="0"/>
      </c:catAx>
      <c:valAx>
        <c:axId val="9336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342408"/>
        <c:axId val="28373098"/>
      </c:areaChart>
      <c:catAx>
        <c:axId val="4634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098"/>
        <c:crossesAt val="0"/>
        <c:auto val="1"/>
        <c:lblAlgn val="ctr"/>
        <c:lblOffset val="100"/>
        <c:noMultiLvlLbl val="0"/>
      </c:catAx>
      <c:valAx>
        <c:axId val="2837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570874"/>
        <c:axId val="15545611"/>
      </c:areaChart>
      <c:catAx>
        <c:axId val="4257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611"/>
        <c:crossesAt val="0"/>
        <c:auto val="1"/>
        <c:lblAlgn val="ctr"/>
        <c:lblOffset val="100"/>
        <c:noMultiLvlLbl val="0"/>
      </c:catAx>
      <c:valAx>
        <c:axId val="1554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11483"/>
        <c:axId val="26728623"/>
      </c:lineChart>
      <c:catAx>
        <c:axId val="6341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623"/>
        <c:crossesAt val="0"/>
        <c:auto val="1"/>
        <c:lblAlgn val="ctr"/>
        <c:lblOffset val="100"/>
        <c:noMultiLvlLbl val="0"/>
      </c:catAx>
      <c:valAx>
        <c:axId val="2672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1146"/>
        <c:axId val="41070463"/>
      </c:lineChart>
      <c:catAx>
        <c:axId val="4313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463"/>
        <c:crossesAt val="0"/>
        <c:auto val="1"/>
        <c:lblAlgn val="ctr"/>
        <c:lblOffset val="100"/>
        <c:noMultiLvlLbl val="0"/>
      </c:catAx>
      <c:valAx>
        <c:axId val="4107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61275"/>
        <c:axId val="10060670"/>
      </c:lineChart>
      <c:catAx>
        <c:axId val="8066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670"/>
        <c:crossesAt val="0"/>
        <c:auto val="1"/>
        <c:lblAlgn val="ctr"/>
        <c:lblOffset val="100"/>
        <c:noMultiLvlLbl val="0"/>
      </c:catAx>
      <c:valAx>
        <c:axId val="1006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874167"/>
        <c:axId val="66440548"/>
      </c:scatterChart>
      <c:valAx>
        <c:axId val="968741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548"/>
        <c:crossesAt val="0"/>
        <c:crossBetween val="midCat"/>
      </c:valAx>
      <c:valAx>
        <c:axId val="664405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030487"/>
        <c:axId val="11089016"/>
      </c:radarChart>
      <c:catAx>
        <c:axId val="97030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016"/>
        <c:crossesAt val="0"/>
        <c:auto val="1"/>
        <c:lblAlgn val="ctr"/>
        <c:lblOffset val="100"/>
        <c:noMultiLvlLbl val="0"/>
      </c:catAx>
      <c:valAx>
        <c:axId val="11089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947184"/>
        <c:axId val="75259714"/>
      </c:radarChart>
      <c:catAx>
        <c:axId val="19947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714"/>
        <c:crossesAt val="0"/>
        <c:auto val="1"/>
        <c:lblAlgn val="ctr"/>
        <c:lblOffset val="100"/>
        <c:noMultiLvlLbl val="0"/>
      </c:catAx>
      <c:valAx>
        <c:axId val="75259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325459"/>
        <c:axId val="72859543"/>
      </c:radarChart>
      <c:catAx>
        <c:axId val="283254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543"/>
        <c:crossesAt val="0"/>
        <c:auto val="1"/>
        <c:lblAlgn val="ctr"/>
        <c:lblOffset val="100"/>
        <c:noMultiLvlLbl val="0"/>
      </c:catAx>
      <c:valAx>
        <c:axId val="72859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48635"/>
        <c:axId val="57622831"/>
      </c:lineChart>
      <c:catAx>
        <c:axId val="6074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831"/>
        <c:crossesAt val="0"/>
        <c:auto val="1"/>
        <c:lblAlgn val="ctr"/>
        <c:lblOffset val="100"/>
        <c:noMultiLvlLbl val="0"/>
      </c:catAx>
      <c:valAx>
        <c:axId val="57622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739167"/>
        <c:axId val="44902323"/>
      </c:bubbleChart>
      <c:valAx>
        <c:axId val="8873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323"/>
        <c:crossesAt val="0"/>
        <c:crossBetween val="midCat"/>
      </c:valAx>
      <c:valAx>
        <c:axId val="4490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7390"/>
        <c:axId val="50753265"/>
      </c:lineChart>
      <c:catAx>
        <c:axId val="181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265"/>
        <c:crossesAt val="0"/>
        <c:auto val="1"/>
        <c:lblAlgn val="ctr"/>
        <c:lblOffset val="100"/>
        <c:noMultiLvlLbl val="0"/>
      </c:catAx>
      <c:valAx>
        <c:axId val="50753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33136"/>
        <c:axId val="34384928"/>
      </c:lineChart>
      <c:catAx>
        <c:axId val="9503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928"/>
        <c:crossesAt val="0"/>
        <c:auto val="1"/>
        <c:lblAlgn val="ctr"/>
        <c:lblOffset val="100"/>
        <c:noMultiLvlLbl val="0"/>
      </c:catAx>
      <c:valAx>
        <c:axId val="34384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52539"/>
        <c:axId val="39673613"/>
      </c:lineChart>
      <c:catAx>
        <c:axId val="6225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613"/>
        <c:crossesAt val="0"/>
        <c:auto val="1"/>
        <c:lblAlgn val="ctr"/>
        <c:lblOffset val="100"/>
        <c:noMultiLvlLbl val="0"/>
      </c:catAx>
      <c:valAx>
        <c:axId val="396736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5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30169"/>
        <c:axId val="67796385"/>
      </c:lineChart>
      <c:catAx>
        <c:axId val="7923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385"/>
        <c:crossesAt val="0"/>
        <c:auto val="1"/>
        <c:lblAlgn val="ctr"/>
        <c:lblOffset val="100"/>
        <c:noMultiLvlLbl val="0"/>
      </c:catAx>
      <c:valAx>
        <c:axId val="67796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11321"/>
        <c:axId val="36266490"/>
      </c:lineChart>
      <c:catAx>
        <c:axId val="2081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490"/>
        <c:crossesAt val="0"/>
        <c:auto val="1"/>
        <c:lblAlgn val="ctr"/>
        <c:lblOffset val="100"/>
        <c:noMultiLvlLbl val="0"/>
      </c:catAx>
      <c:valAx>
        <c:axId val="36266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3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23930"/>
        <c:axId val="60877423"/>
      </c:lineChart>
      <c:catAx>
        <c:axId val="5272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423"/>
        <c:crossesAt val="0"/>
        <c:auto val="1"/>
        <c:lblAlgn val="ctr"/>
        <c:lblOffset val="100"/>
        <c:noMultiLvlLbl val="0"/>
      </c:catAx>
      <c:valAx>
        <c:axId val="60877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68595"/>
        <c:axId val="68926996"/>
      </c:lineChart>
      <c:catAx>
        <c:axId val="9646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996"/>
        <c:crossesAt val="0"/>
        <c:auto val="1"/>
        <c:lblAlgn val="ctr"/>
        <c:lblOffset val="100"/>
        <c:noMultiLvlLbl val="0"/>
      </c:catAx>
      <c:valAx>
        <c:axId val="68926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5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73765"/>
        <c:axId val="10383884"/>
      </c:lineChart>
      <c:catAx>
        <c:axId val="2227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884"/>
        <c:crossesAt val="0"/>
        <c:auto val="1"/>
        <c:lblAlgn val="ctr"/>
        <c:lblOffset val="100"/>
        <c:noMultiLvlLbl val="0"/>
      </c:catAx>
      <c:valAx>
        <c:axId val="10383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7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330529"/>
        <c:axId val="21596587"/>
      </c:barChart>
      <c:catAx>
        <c:axId val="7433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587"/>
        <c:auto val="1"/>
        <c:lblAlgn val="ctr"/>
        <c:lblOffset val="100"/>
        <c:noMultiLvlLbl val="0"/>
      </c:catAx>
      <c:valAx>
        <c:axId val="21596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392560"/>
        <c:axId val="18378630"/>
      </c:bubbleChart>
      <c:valAx>
        <c:axId val="5139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630"/>
        <c:crossesAt val="0"/>
        <c:crossBetween val="midCat"/>
      </c:valAx>
      <c:valAx>
        <c:axId val="1837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61465"/>
        <c:axId val="10970535"/>
      </c:areaChart>
      <c:catAx>
        <c:axId val="146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535"/>
        <c:auto val="1"/>
        <c:lblAlgn val="ctr"/>
        <c:lblOffset val="100"/>
        <c:noMultiLvlLbl val="0"/>
      </c:catAx>
      <c:valAx>
        <c:axId val="10970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571031"/>
        <c:axId val="23972939"/>
      </c:radarChart>
      <c:catAx>
        <c:axId val="755710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72939"/>
        <c:auto val="1"/>
        <c:lblAlgn val="ctr"/>
        <c:lblOffset val="100"/>
        <c:noMultiLvlLbl val="0"/>
      </c:catAx>
      <c:valAx>
        <c:axId val="23972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31757"/>
        <c:axId val="51660598"/>
      </c:lineChart>
      <c:catAx>
        <c:axId val="2843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598"/>
        <c:auto val="1"/>
        <c:lblAlgn val="ctr"/>
        <c:lblOffset val="100"/>
        <c:noMultiLvlLbl val="0"/>
      </c:catAx>
      <c:valAx>
        <c:axId val="51660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198527"/>
        <c:axId val="60402088"/>
      </c:bubbleChart>
      <c:valAx>
        <c:axId val="7419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088"/>
        <c:crossesAt val="0"/>
        <c:crossBetween val="midCat"/>
      </c:valAx>
      <c:valAx>
        <c:axId val="6040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165776"/>
        <c:axId val="50593495"/>
      </c:scatterChart>
      <c:valAx>
        <c:axId val="3716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495"/>
        <c:crossesAt val="0"/>
        <c:crossBetween val="midCat"/>
      </c:valAx>
      <c:valAx>
        <c:axId val="50593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36527"/>
        <c:axId val="22501408"/>
      </c:lineChart>
      <c:catAx>
        <c:axId val="9873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408"/>
        <c:crossesAt val="0"/>
        <c:auto val="1"/>
        <c:lblAlgn val="ctr"/>
        <c:lblOffset val="100"/>
        <c:noMultiLvlLbl val="0"/>
      </c:catAx>
      <c:valAx>
        <c:axId val="22501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390296"/>
        <c:axId val="38101516"/>
      </c:barChart>
      <c:catAx>
        <c:axId val="7839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516"/>
        <c:crossesAt val="0"/>
        <c:auto val="1"/>
        <c:lblAlgn val="ctr"/>
        <c:lblOffset val="100"/>
        <c:noMultiLvlLbl val="0"/>
      </c:catAx>
      <c:valAx>
        <c:axId val="38101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869465"/>
        <c:axId val="179829"/>
      </c:areaChart>
      <c:catAx>
        <c:axId val="4886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9"/>
        <c:crossesAt val="0"/>
        <c:auto val="1"/>
        <c:lblAlgn val="ctr"/>
        <c:lblOffset val="100"/>
        <c:noMultiLvlLbl val="0"/>
      </c:catAx>
      <c:valAx>
        <c:axId val="179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691237"/>
        <c:axId val="61331456"/>
      </c:barChart>
      <c:catAx>
        <c:axId val="8369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456"/>
        <c:crossesAt val="0"/>
        <c:auto val="1"/>
        <c:lblAlgn val="ctr"/>
        <c:lblOffset val="100"/>
        <c:noMultiLvlLbl val="0"/>
      </c:catAx>
      <c:valAx>
        <c:axId val="6133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199945"/>
        <c:axId val="94581672"/>
      </c:bubbleChart>
      <c:valAx>
        <c:axId val="8919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672"/>
        <c:crossesAt val="0"/>
        <c:crossBetween val="midCat"/>
      </c:valAx>
      <c:valAx>
        <c:axId val="9458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094939"/>
        <c:axId val="85617215"/>
      </c:bubbleChart>
      <c:valAx>
        <c:axId val="6409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215"/>
        <c:crossesAt val="0"/>
        <c:crossBetween val="midCat"/>
      </c:valAx>
      <c:valAx>
        <c:axId val="8561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563242"/>
        <c:axId val="89418834"/>
      </c:barChart>
      <c:catAx>
        <c:axId val="9156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834"/>
        <c:crossesAt val="0"/>
        <c:auto val="1"/>
        <c:lblAlgn val="ctr"/>
        <c:lblOffset val="100"/>
        <c:noMultiLvlLbl val="0"/>
      </c:catAx>
      <c:valAx>
        <c:axId val="8941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820536"/>
        <c:axId val="17494707"/>
      </c:barChart>
      <c:catAx>
        <c:axId val="64820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707"/>
        <c:crossesAt val="0"/>
        <c:auto val="1"/>
        <c:lblAlgn val="ctr"/>
        <c:lblOffset val="100"/>
        <c:noMultiLvlLbl val="0"/>
      </c:catAx>
      <c:valAx>
        <c:axId val="1749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043296"/>
        <c:axId val="6948712"/>
      </c:barChart>
      <c:catAx>
        <c:axId val="9204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12"/>
        <c:crossesAt val="0"/>
        <c:auto val="1"/>
        <c:lblAlgn val="ctr"/>
        <c:lblOffset val="100"/>
        <c:noMultiLvlLbl val="0"/>
      </c:catAx>
      <c:valAx>
        <c:axId val="694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