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32976"/>
        <c:axId val="15856535"/>
      </c:scatterChart>
      <c:valAx>
        <c:axId val="12232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535"/>
        <c:crossesAt val="0"/>
        <c:crossBetween val="midCat"/>
      </c:valAx>
      <c:valAx>
        <c:axId val="1585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15304"/>
        <c:axId val="69776452"/>
      </c:scatterChart>
      <c:valAx>
        <c:axId val="7751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452"/>
        <c:crossesAt val="0"/>
        <c:crossBetween val="midCat"/>
      </c:valAx>
      <c:valAx>
        <c:axId val="6977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94395"/>
        <c:axId val="10885087"/>
      </c:scatterChart>
      <c:valAx>
        <c:axId val="3149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087"/>
        <c:crossesAt val="0"/>
        <c:crossBetween val="midCat"/>
      </c:valAx>
      <c:valAx>
        <c:axId val="1088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69037"/>
        <c:axId val="11326752"/>
      </c:scatterChart>
      <c:valAx>
        <c:axId val="6466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752"/>
        <c:crossesAt val="0"/>
        <c:crossBetween val="midCat"/>
      </c:valAx>
      <c:valAx>
        <c:axId val="1132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