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53262"/>
        <c:axId val="41206936"/>
      </c:barChart>
      <c:catAx>
        <c:axId val="8185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936"/>
        <c:auto val="1"/>
        <c:lblAlgn val="ctr"/>
        <c:lblOffset val="100"/>
        <c:noMultiLvlLbl val="0"/>
      </c:catAx>
      <c:valAx>
        <c:axId val="412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6285"/>
        <c:axId val="73817449"/>
      </c:barChart>
      <c:catAx>
        <c:axId val="229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449"/>
        <c:auto val="1"/>
        <c:lblAlgn val="ctr"/>
        <c:lblOffset val="100"/>
        <c:noMultiLvlLbl val="0"/>
      </c:catAx>
      <c:valAx>
        <c:axId val="738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94248"/>
        <c:axId val="49305570"/>
      </c:barChart>
      <c:catAx>
        <c:axId val="5199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570"/>
        <c:auto val="1"/>
        <c:lblAlgn val="ctr"/>
        <c:lblOffset val="100"/>
        <c:noMultiLvlLbl val="0"/>
      </c:catAx>
      <c:valAx>
        <c:axId val="493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05746"/>
        <c:axId val="10188376"/>
      </c:barChart>
      <c:catAx>
        <c:axId val="195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376"/>
        <c:auto val="1"/>
        <c:lblAlgn val="ctr"/>
        <c:lblOffset val="100"/>
        <c:noMultiLvlLbl val="0"/>
      </c:catAx>
      <c:valAx>
        <c:axId val="1018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85732"/>
        <c:axId val="79414613"/>
      </c:barChart>
      <c:catAx>
        <c:axId val="122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613"/>
        <c:auto val="1"/>
        <c:lblAlgn val="ctr"/>
        <c:lblOffset val="100"/>
        <c:noMultiLvlLbl val="0"/>
      </c:catAx>
      <c:valAx>
        <c:axId val="794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89141"/>
        <c:axId val="84505799"/>
      </c:barChart>
      <c:catAx>
        <c:axId val="7478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799"/>
        <c:auto val="1"/>
        <c:lblAlgn val="ctr"/>
        <c:lblOffset val="100"/>
        <c:noMultiLvlLbl val="0"/>
      </c:catAx>
      <c:valAx>
        <c:axId val="8450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04910"/>
        <c:axId val="39070041"/>
      </c:barChart>
      <c:catAx>
        <c:axId val="1760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041"/>
        <c:auto val="1"/>
        <c:lblAlgn val="ctr"/>
        <c:lblOffset val="100"/>
        <c:noMultiLvlLbl val="0"/>
      </c:catAx>
      <c:valAx>
        <c:axId val="390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01454"/>
        <c:axId val="5404542"/>
      </c:barChart>
      <c:catAx>
        <c:axId val="8230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42"/>
        <c:auto val="1"/>
        <c:lblAlgn val="ctr"/>
        <c:lblOffset val="100"/>
        <c:noMultiLvlLbl val="0"/>
      </c:catAx>
      <c:valAx>
        <c:axId val="54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76565"/>
        <c:axId val="32348098"/>
      </c:barChart>
      <c:catAx>
        <c:axId val="7797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098"/>
        <c:auto val="1"/>
        <c:lblAlgn val="ctr"/>
        <c:lblOffset val="100"/>
        <c:noMultiLvlLbl val="0"/>
      </c:catAx>
      <c:valAx>
        <c:axId val="3234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48748"/>
        <c:axId val="42910172"/>
      </c:barChart>
      <c:catAx>
        <c:axId val="5644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172"/>
        <c:auto val="1"/>
        <c:lblAlgn val="ctr"/>
        <c:lblOffset val="100"/>
        <c:noMultiLvlLbl val="0"/>
      </c:catAx>
      <c:valAx>
        <c:axId val="429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18165"/>
        <c:axId val="6776639"/>
      </c:barChart>
      <c:catAx>
        <c:axId val="2121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39"/>
        <c:auto val="1"/>
        <c:lblAlgn val="ctr"/>
        <c:lblOffset val="100"/>
        <c:noMultiLvlLbl val="0"/>
      </c:catAx>
      <c:valAx>
        <c:axId val="67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19784"/>
        <c:axId val="8000750"/>
      </c:barChart>
      <c:catAx>
        <c:axId val="5891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50"/>
        <c:auto val="1"/>
        <c:lblAlgn val="ctr"/>
        <c:lblOffset val="100"/>
        <c:noMultiLvlLbl val="0"/>
      </c:catAx>
      <c:valAx>
        <c:axId val="800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85380"/>
        <c:axId val="19438472"/>
      </c:barChart>
      <c:catAx>
        <c:axId val="1438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472"/>
        <c:auto val="1"/>
        <c:lblAlgn val="ctr"/>
        <c:lblOffset val="100"/>
        <c:noMultiLvlLbl val="0"/>
      </c:catAx>
      <c:valAx>
        <c:axId val="194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83392"/>
        <c:axId val="19656070"/>
      </c:barChart>
      <c:catAx>
        <c:axId val="2888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070"/>
        <c:auto val="1"/>
        <c:lblAlgn val="ctr"/>
        <c:lblOffset val="100"/>
        <c:noMultiLvlLbl val="0"/>
      </c:catAx>
      <c:valAx>
        <c:axId val="196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84200"/>
        <c:axId val="61614802"/>
      </c:barChart>
      <c:catAx>
        <c:axId val="8408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802"/>
        <c:auto val="1"/>
        <c:lblAlgn val="ctr"/>
        <c:lblOffset val="100"/>
        <c:noMultiLvlLbl val="0"/>
      </c:catAx>
      <c:valAx>
        <c:axId val="616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0700"/>
        <c:axId val="95081524"/>
      </c:barChart>
      <c:catAx>
        <c:axId val="58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524"/>
        <c:auto val="1"/>
        <c:lblAlgn val="ctr"/>
        <c:lblOffset val="100"/>
        <c:noMultiLvlLbl val="0"/>
      </c:catAx>
      <c:valAx>
        <c:axId val="950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36394"/>
        <c:axId val="82478703"/>
      </c:barChart>
      <c:catAx>
        <c:axId val="1213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703"/>
        <c:auto val="1"/>
        <c:lblAlgn val="ctr"/>
        <c:lblOffset val="100"/>
        <c:noMultiLvlLbl val="0"/>
      </c:catAx>
      <c:valAx>
        <c:axId val="824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48879"/>
        <c:axId val="91396306"/>
      </c:barChart>
      <c:catAx>
        <c:axId val="6494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306"/>
        <c:auto val="1"/>
        <c:lblAlgn val="ctr"/>
        <c:lblOffset val="100"/>
        <c:noMultiLvlLbl val="0"/>
      </c:catAx>
      <c:valAx>
        <c:axId val="913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