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80558"/>
        <c:axId val="87631967"/>
      </c:scatterChart>
      <c:valAx>
        <c:axId val="50380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967"/>
        <c:crossesAt val="0"/>
        <c:crossBetween val="midCat"/>
      </c:valAx>
      <c:valAx>
        <c:axId val="87631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93175"/>
        <c:axId val="31430088"/>
      </c:scatterChart>
      <c:valAx>
        <c:axId val="56793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088"/>
        <c:crossesAt val="0"/>
        <c:crossBetween val="midCat"/>
      </c:valAx>
      <c:valAx>
        <c:axId val="31430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61062"/>
        <c:axId val="98870603"/>
      </c:scatterChart>
      <c:valAx>
        <c:axId val="31361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603"/>
        <c:crossesAt val="0"/>
        <c:crossBetween val="midCat"/>
      </c:valAx>
      <c:valAx>
        <c:axId val="98870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56404"/>
        <c:axId val="41681190"/>
      </c:scatterChart>
      <c:valAx>
        <c:axId val="2185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190"/>
        <c:crossesAt val="0"/>
        <c:crossBetween val="midCat"/>
      </c:valAx>
      <c:valAx>
        <c:axId val="41681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