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3314"/>
        <c:axId val="21382560"/>
      </c:barChart>
      <c:catAx>
        <c:axId val="175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60"/>
        <c:auto val="1"/>
        <c:lblAlgn val="ctr"/>
        <c:lblOffset val="100"/>
        <c:noMultiLvlLbl val="0"/>
      </c:catAx>
      <c:valAx>
        <c:axId val="213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6520"/>
        <c:axId val="2135683"/>
      </c:barChart>
      <c:catAx>
        <c:axId val="349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83"/>
        <c:auto val="1"/>
        <c:lblAlgn val="ctr"/>
        <c:lblOffset val="100"/>
        <c:noMultiLvlLbl val="0"/>
      </c:catAx>
      <c:valAx>
        <c:axId val="21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3992"/>
        <c:axId val="55423107"/>
      </c:barChart>
      <c:catAx>
        <c:axId val="747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07"/>
        <c:auto val="1"/>
        <c:lblAlgn val="ctr"/>
        <c:lblOffset val="100"/>
        <c:noMultiLvlLbl val="0"/>
      </c:catAx>
      <c:valAx>
        <c:axId val="554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1537"/>
        <c:axId val="73627496"/>
      </c:barChart>
      <c:catAx>
        <c:axId val="577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96"/>
        <c:auto val="1"/>
        <c:lblAlgn val="ctr"/>
        <c:lblOffset val="100"/>
        <c:noMultiLvlLbl val="0"/>
      </c:catAx>
      <c:valAx>
        <c:axId val="736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3736"/>
        <c:axId val="32793435"/>
      </c:barChart>
      <c:catAx>
        <c:axId val="615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35"/>
        <c:auto val="1"/>
        <c:lblAlgn val="ctr"/>
        <c:lblOffset val="100"/>
        <c:noMultiLvlLbl val="0"/>
      </c:catAx>
      <c:valAx>
        <c:axId val="327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63454"/>
        <c:axId val="34731658"/>
      </c:barChart>
      <c:catAx>
        <c:axId val="375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58"/>
        <c:auto val="1"/>
        <c:lblAlgn val="ctr"/>
        <c:lblOffset val="100"/>
        <c:noMultiLvlLbl val="0"/>
      </c:catAx>
      <c:valAx>
        <c:axId val="347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0336"/>
        <c:axId val="65501477"/>
      </c:barChart>
      <c:catAx>
        <c:axId val="442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77"/>
        <c:auto val="1"/>
        <c:lblAlgn val="ctr"/>
        <c:lblOffset val="100"/>
        <c:noMultiLvlLbl val="0"/>
      </c:catAx>
      <c:valAx>
        <c:axId val="655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1490"/>
        <c:axId val="86674217"/>
      </c:barChart>
      <c:catAx>
        <c:axId val="253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217"/>
        <c:auto val="1"/>
        <c:lblAlgn val="ctr"/>
        <c:lblOffset val="100"/>
        <c:noMultiLvlLbl val="0"/>
      </c:catAx>
      <c:valAx>
        <c:axId val="866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2833"/>
        <c:axId val="48682099"/>
      </c:barChart>
      <c:catAx>
        <c:axId val="545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099"/>
        <c:auto val="1"/>
        <c:lblAlgn val="ctr"/>
        <c:lblOffset val="100"/>
        <c:noMultiLvlLbl val="0"/>
      </c:catAx>
      <c:valAx>
        <c:axId val="486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78508"/>
        <c:axId val="98209081"/>
      </c:barChart>
      <c:catAx>
        <c:axId val="976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81"/>
        <c:auto val="1"/>
        <c:lblAlgn val="ctr"/>
        <c:lblOffset val="100"/>
        <c:noMultiLvlLbl val="0"/>
      </c:catAx>
      <c:valAx>
        <c:axId val="982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2009"/>
        <c:axId val="16853210"/>
      </c:barChart>
      <c:catAx>
        <c:axId val="222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10"/>
        <c:auto val="1"/>
        <c:lblAlgn val="ctr"/>
        <c:lblOffset val="100"/>
        <c:noMultiLvlLbl val="0"/>
      </c:catAx>
      <c:valAx>
        <c:axId val="168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2336"/>
        <c:axId val="51530759"/>
      </c:barChart>
      <c:catAx>
        <c:axId val="155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59"/>
        <c:auto val="1"/>
        <c:lblAlgn val="ctr"/>
        <c:lblOffset val="100"/>
        <c:noMultiLvlLbl val="0"/>
      </c:catAx>
      <c:valAx>
        <c:axId val="515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01516"/>
        <c:axId val="89319805"/>
      </c:barChart>
      <c:catAx>
        <c:axId val="193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805"/>
        <c:auto val="1"/>
        <c:lblAlgn val="ctr"/>
        <c:lblOffset val="100"/>
        <c:noMultiLvlLbl val="0"/>
      </c:catAx>
      <c:valAx>
        <c:axId val="893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6055"/>
        <c:axId val="14667055"/>
      </c:barChart>
      <c:catAx>
        <c:axId val="313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55"/>
        <c:auto val="1"/>
        <c:lblAlgn val="ctr"/>
        <c:lblOffset val="100"/>
        <c:noMultiLvlLbl val="0"/>
      </c:catAx>
      <c:valAx>
        <c:axId val="146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1709"/>
        <c:axId val="72694297"/>
      </c:barChart>
      <c:catAx>
        <c:axId val="6583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297"/>
        <c:auto val="1"/>
        <c:lblAlgn val="ctr"/>
        <c:lblOffset val="100"/>
        <c:noMultiLvlLbl val="0"/>
      </c:catAx>
      <c:valAx>
        <c:axId val="726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6320"/>
        <c:axId val="90863393"/>
      </c:barChart>
      <c:catAx>
        <c:axId val="4007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93"/>
        <c:auto val="1"/>
        <c:lblAlgn val="ctr"/>
        <c:lblOffset val="100"/>
        <c:noMultiLvlLbl val="0"/>
      </c:catAx>
      <c:valAx>
        <c:axId val="908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29026"/>
        <c:axId val="95876404"/>
      </c:barChart>
      <c:catAx>
        <c:axId val="646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04"/>
        <c:auto val="1"/>
        <c:lblAlgn val="ctr"/>
        <c:lblOffset val="100"/>
        <c:noMultiLvlLbl val="0"/>
      </c:catAx>
      <c:valAx>
        <c:axId val="958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1932"/>
        <c:axId val="22985397"/>
      </c:barChart>
      <c:catAx>
        <c:axId val="598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97"/>
        <c:auto val="1"/>
        <c:lblAlgn val="ctr"/>
        <c:lblOffset val="100"/>
        <c:noMultiLvlLbl val="0"/>
      </c:catAx>
      <c:valAx>
        <c:axId val="229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