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13291"/>
        <c:axId val="6957892"/>
      </c:scatterChart>
      <c:valAx>
        <c:axId val="7321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2"/>
        <c:crossesAt val="0"/>
        <c:crossBetween val="midCat"/>
      </c:valAx>
      <c:valAx>
        <c:axId val="695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85631"/>
        <c:axId val="16299432"/>
      </c:scatterChart>
      <c:valAx>
        <c:axId val="6698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432"/>
        <c:crossesAt val="0"/>
        <c:crossBetween val="midCat"/>
      </c:valAx>
      <c:valAx>
        <c:axId val="1629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12665"/>
        <c:axId val="46476541"/>
      </c:scatterChart>
      <c:valAx>
        <c:axId val="6221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541"/>
        <c:crossesAt val="0"/>
        <c:crossBetween val="midCat"/>
      </c:valAx>
      <c:valAx>
        <c:axId val="4647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46538"/>
        <c:axId val="21395003"/>
      </c:scatterChart>
      <c:valAx>
        <c:axId val="9724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03"/>
        <c:crossesAt val="0"/>
        <c:crossBetween val="midCat"/>
      </c:valAx>
      <c:valAx>
        <c:axId val="2139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