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8504"/>
        <c:axId val="72458480"/>
      </c:barChart>
      <c:catAx>
        <c:axId val="88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80"/>
        <c:auto val="1"/>
        <c:lblAlgn val="ctr"/>
        <c:lblOffset val="100"/>
        <c:noMultiLvlLbl val="0"/>
      </c:catAx>
      <c:valAx>
        <c:axId val="724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5862"/>
        <c:axId val="92106675"/>
      </c:barChart>
      <c:catAx>
        <c:axId val="594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75"/>
        <c:auto val="1"/>
        <c:lblAlgn val="ctr"/>
        <c:lblOffset val="100"/>
        <c:noMultiLvlLbl val="0"/>
      </c:catAx>
      <c:valAx>
        <c:axId val="921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97615"/>
        <c:axId val="35458241"/>
      </c:barChart>
      <c:catAx>
        <c:axId val="389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41"/>
        <c:auto val="1"/>
        <c:lblAlgn val="ctr"/>
        <c:lblOffset val="100"/>
        <c:noMultiLvlLbl val="0"/>
      </c:catAx>
      <c:valAx>
        <c:axId val="354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561"/>
        <c:axId val="74689777"/>
      </c:barChart>
      <c:catAx>
        <c:axId val="64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77"/>
        <c:auto val="1"/>
        <c:lblAlgn val="ctr"/>
        <c:lblOffset val="100"/>
        <c:noMultiLvlLbl val="0"/>
      </c:catAx>
      <c:valAx>
        <c:axId val="746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2650"/>
        <c:axId val="30310434"/>
      </c:barChart>
      <c:catAx>
        <c:axId val="756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34"/>
        <c:auto val="1"/>
        <c:lblAlgn val="ctr"/>
        <c:lblOffset val="100"/>
        <c:noMultiLvlLbl val="0"/>
      </c:catAx>
      <c:valAx>
        <c:axId val="303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932"/>
        <c:axId val="94546142"/>
      </c:barChart>
      <c:catAx>
        <c:axId val="95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42"/>
        <c:auto val="1"/>
        <c:lblAlgn val="ctr"/>
        <c:lblOffset val="100"/>
        <c:noMultiLvlLbl val="0"/>
      </c:catAx>
      <c:valAx>
        <c:axId val="945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91429"/>
        <c:axId val="78619681"/>
      </c:barChart>
      <c:catAx>
        <c:axId val="728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681"/>
        <c:auto val="1"/>
        <c:lblAlgn val="ctr"/>
        <c:lblOffset val="100"/>
        <c:noMultiLvlLbl val="0"/>
      </c:catAx>
      <c:valAx>
        <c:axId val="786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9064"/>
        <c:axId val="51651635"/>
      </c:barChart>
      <c:catAx>
        <c:axId val="739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635"/>
        <c:auto val="1"/>
        <c:lblAlgn val="ctr"/>
        <c:lblOffset val="100"/>
        <c:noMultiLvlLbl val="0"/>
      </c:catAx>
      <c:valAx>
        <c:axId val="516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195"/>
        <c:axId val="11827133"/>
      </c:barChart>
      <c:catAx>
        <c:axId val="87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133"/>
        <c:auto val="1"/>
        <c:lblAlgn val="ctr"/>
        <c:lblOffset val="100"/>
        <c:noMultiLvlLbl val="0"/>
      </c:catAx>
      <c:valAx>
        <c:axId val="118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8303"/>
        <c:axId val="44343446"/>
      </c:barChart>
      <c:catAx>
        <c:axId val="707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46"/>
        <c:auto val="1"/>
        <c:lblAlgn val="ctr"/>
        <c:lblOffset val="100"/>
        <c:noMultiLvlLbl val="0"/>
      </c:catAx>
      <c:valAx>
        <c:axId val="443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7275"/>
        <c:axId val="53237454"/>
      </c:barChart>
      <c:catAx>
        <c:axId val="88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54"/>
        <c:auto val="1"/>
        <c:lblAlgn val="ctr"/>
        <c:lblOffset val="100"/>
        <c:noMultiLvlLbl val="0"/>
      </c:catAx>
      <c:valAx>
        <c:axId val="532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899"/>
        <c:axId val="48906245"/>
      </c:barChart>
      <c:catAx>
        <c:axId val="44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245"/>
        <c:auto val="1"/>
        <c:lblAlgn val="ctr"/>
        <c:lblOffset val="100"/>
        <c:noMultiLvlLbl val="0"/>
      </c:catAx>
      <c:valAx>
        <c:axId val="489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75698"/>
        <c:axId val="77076385"/>
      </c:barChart>
      <c:catAx>
        <c:axId val="442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85"/>
        <c:auto val="1"/>
        <c:lblAlgn val="ctr"/>
        <c:lblOffset val="100"/>
        <c:noMultiLvlLbl val="0"/>
      </c:catAx>
      <c:valAx>
        <c:axId val="770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69292"/>
        <c:axId val="93578443"/>
      </c:barChart>
      <c:catAx>
        <c:axId val="783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43"/>
        <c:auto val="1"/>
        <c:lblAlgn val="ctr"/>
        <c:lblOffset val="100"/>
        <c:noMultiLvlLbl val="0"/>
      </c:catAx>
      <c:valAx>
        <c:axId val="935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340"/>
        <c:axId val="41144175"/>
      </c:barChart>
      <c:catAx>
        <c:axId val="45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75"/>
        <c:auto val="1"/>
        <c:lblAlgn val="ctr"/>
        <c:lblOffset val="100"/>
        <c:noMultiLvlLbl val="0"/>
      </c:catAx>
      <c:valAx>
        <c:axId val="411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20096"/>
        <c:axId val="95514858"/>
      </c:barChart>
      <c:catAx>
        <c:axId val="296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58"/>
        <c:auto val="1"/>
        <c:lblAlgn val="ctr"/>
        <c:lblOffset val="100"/>
        <c:noMultiLvlLbl val="0"/>
      </c:catAx>
      <c:valAx>
        <c:axId val="955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7068"/>
        <c:axId val="81781754"/>
      </c:barChart>
      <c:catAx>
        <c:axId val="901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754"/>
        <c:auto val="1"/>
        <c:lblAlgn val="ctr"/>
        <c:lblOffset val="100"/>
        <c:noMultiLvlLbl val="0"/>
      </c:catAx>
      <c:valAx>
        <c:axId val="817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48289"/>
        <c:axId val="19878964"/>
      </c:barChart>
      <c:catAx>
        <c:axId val="783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64"/>
        <c:auto val="1"/>
        <c:lblAlgn val="ctr"/>
        <c:lblOffset val="100"/>
        <c:noMultiLvlLbl val="0"/>
      </c:catAx>
      <c:valAx>
        <c:axId val="198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