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05248"/>
        <c:axId val="81160786"/>
      </c:scatterChart>
      <c:valAx>
        <c:axId val="2480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86"/>
        <c:crossesAt val="0"/>
        <c:crossBetween val="midCat"/>
      </c:valAx>
      <c:valAx>
        <c:axId val="8116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5006"/>
        <c:axId val="45808215"/>
      </c:scatterChart>
      <c:valAx>
        <c:axId val="1520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15"/>
        <c:crossesAt val="0"/>
        <c:crossBetween val="midCat"/>
      </c:valAx>
      <c:valAx>
        <c:axId val="4580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933"/>
        <c:axId val="28255641"/>
      </c:scatterChart>
      <c:valAx>
        <c:axId val="496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641"/>
        <c:crossesAt val="0"/>
        <c:crossBetween val="midCat"/>
      </c:valAx>
      <c:valAx>
        <c:axId val="2825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6990"/>
        <c:axId val="91779154"/>
      </c:scatterChart>
      <c:valAx>
        <c:axId val="2078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54"/>
        <c:crossesAt val="0"/>
        <c:crossBetween val="midCat"/>
      </c:valAx>
      <c:valAx>
        <c:axId val="9177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