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91960"/>
        <c:axId val="35076252"/>
      </c:barChart>
      <c:catAx>
        <c:axId val="8669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252"/>
        <c:auto val="1"/>
        <c:lblAlgn val="ctr"/>
        <c:lblOffset val="100"/>
        <c:noMultiLvlLbl val="0"/>
      </c:catAx>
      <c:valAx>
        <c:axId val="3507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93894"/>
        <c:axId val="79344009"/>
      </c:barChart>
      <c:catAx>
        <c:axId val="1539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009"/>
        <c:auto val="1"/>
        <c:lblAlgn val="ctr"/>
        <c:lblOffset val="100"/>
        <c:noMultiLvlLbl val="0"/>
      </c:catAx>
      <c:valAx>
        <c:axId val="7934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89999"/>
        <c:axId val="82640861"/>
      </c:barChart>
      <c:catAx>
        <c:axId val="3748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861"/>
        <c:auto val="1"/>
        <c:lblAlgn val="ctr"/>
        <c:lblOffset val="100"/>
        <c:noMultiLvlLbl val="0"/>
      </c:catAx>
      <c:valAx>
        <c:axId val="8264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14464"/>
        <c:axId val="89907433"/>
      </c:barChart>
      <c:catAx>
        <c:axId val="1011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433"/>
        <c:auto val="1"/>
        <c:lblAlgn val="ctr"/>
        <c:lblOffset val="100"/>
        <c:noMultiLvlLbl val="0"/>
      </c:catAx>
      <c:valAx>
        <c:axId val="8990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75147"/>
        <c:axId val="62232576"/>
      </c:barChart>
      <c:catAx>
        <c:axId val="6687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576"/>
        <c:auto val="1"/>
        <c:lblAlgn val="ctr"/>
        <c:lblOffset val="100"/>
        <c:noMultiLvlLbl val="0"/>
      </c:catAx>
      <c:valAx>
        <c:axId val="6223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23813"/>
        <c:axId val="27076430"/>
      </c:barChart>
      <c:catAx>
        <c:axId val="1562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430"/>
        <c:auto val="1"/>
        <c:lblAlgn val="ctr"/>
        <c:lblOffset val="100"/>
        <c:noMultiLvlLbl val="0"/>
      </c:catAx>
      <c:valAx>
        <c:axId val="2707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99242"/>
        <c:axId val="37008764"/>
      </c:barChart>
      <c:catAx>
        <c:axId val="8139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764"/>
        <c:auto val="1"/>
        <c:lblAlgn val="ctr"/>
        <c:lblOffset val="100"/>
        <c:noMultiLvlLbl val="0"/>
      </c:catAx>
      <c:valAx>
        <c:axId val="3700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20529"/>
        <c:axId val="27886358"/>
      </c:barChart>
      <c:catAx>
        <c:axId val="6012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358"/>
        <c:auto val="1"/>
        <c:lblAlgn val="ctr"/>
        <c:lblOffset val="100"/>
        <c:noMultiLvlLbl val="0"/>
      </c:catAx>
      <c:valAx>
        <c:axId val="2788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74930"/>
        <c:axId val="45069381"/>
      </c:barChart>
      <c:catAx>
        <c:axId val="2677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381"/>
        <c:auto val="1"/>
        <c:lblAlgn val="ctr"/>
        <c:lblOffset val="100"/>
        <c:noMultiLvlLbl val="0"/>
      </c:catAx>
      <c:valAx>
        <c:axId val="4506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19455"/>
        <c:axId val="86218075"/>
      </c:barChart>
      <c:catAx>
        <c:axId val="8511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075"/>
        <c:auto val="1"/>
        <c:lblAlgn val="ctr"/>
        <c:lblOffset val="100"/>
        <c:noMultiLvlLbl val="0"/>
      </c:catAx>
      <c:valAx>
        <c:axId val="8621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11920"/>
        <c:axId val="75360153"/>
      </c:barChart>
      <c:catAx>
        <c:axId val="3341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153"/>
        <c:auto val="1"/>
        <c:lblAlgn val="ctr"/>
        <c:lblOffset val="100"/>
        <c:noMultiLvlLbl val="0"/>
      </c:catAx>
      <c:valAx>
        <c:axId val="7536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55094"/>
        <c:axId val="33925068"/>
      </c:barChart>
      <c:catAx>
        <c:axId val="5065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068"/>
        <c:auto val="1"/>
        <c:lblAlgn val="ctr"/>
        <c:lblOffset val="100"/>
        <c:noMultiLvlLbl val="0"/>
      </c:catAx>
      <c:valAx>
        <c:axId val="3392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47273"/>
        <c:axId val="99216957"/>
      </c:barChart>
      <c:catAx>
        <c:axId val="3234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957"/>
        <c:auto val="1"/>
        <c:lblAlgn val="ctr"/>
        <c:lblOffset val="100"/>
        <c:noMultiLvlLbl val="0"/>
      </c:catAx>
      <c:valAx>
        <c:axId val="9921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58204"/>
        <c:axId val="97147913"/>
      </c:barChart>
      <c:catAx>
        <c:axId val="6255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913"/>
        <c:auto val="1"/>
        <c:lblAlgn val="ctr"/>
        <c:lblOffset val="100"/>
        <c:noMultiLvlLbl val="0"/>
      </c:catAx>
      <c:valAx>
        <c:axId val="9714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61858"/>
        <c:axId val="92933812"/>
      </c:barChart>
      <c:catAx>
        <c:axId val="1826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812"/>
        <c:auto val="1"/>
        <c:lblAlgn val="ctr"/>
        <c:lblOffset val="100"/>
        <c:noMultiLvlLbl val="0"/>
      </c:catAx>
      <c:valAx>
        <c:axId val="9293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36535"/>
        <c:axId val="59587129"/>
      </c:barChart>
      <c:catAx>
        <c:axId val="4763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129"/>
        <c:auto val="1"/>
        <c:lblAlgn val="ctr"/>
        <c:lblOffset val="100"/>
        <c:noMultiLvlLbl val="0"/>
      </c:catAx>
      <c:valAx>
        <c:axId val="5958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86766"/>
        <c:axId val="14582734"/>
      </c:barChart>
      <c:catAx>
        <c:axId val="1218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734"/>
        <c:auto val="1"/>
        <c:lblAlgn val="ctr"/>
        <c:lblOffset val="100"/>
        <c:noMultiLvlLbl val="0"/>
      </c:catAx>
      <c:valAx>
        <c:axId val="1458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04451"/>
        <c:axId val="21181139"/>
      </c:barChart>
      <c:catAx>
        <c:axId val="6070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139"/>
        <c:auto val="1"/>
        <c:lblAlgn val="ctr"/>
        <c:lblOffset val="100"/>
        <c:noMultiLvlLbl val="0"/>
      </c:catAx>
      <c:valAx>
        <c:axId val="2118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