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00705"/>
        <c:axId val="16563067"/>
      </c:scatterChart>
      <c:valAx>
        <c:axId val="92000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067"/>
        <c:crossesAt val="0"/>
        <c:crossBetween val="midCat"/>
      </c:valAx>
      <c:valAx>
        <c:axId val="16563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69729"/>
        <c:axId val="92926407"/>
      </c:scatterChart>
      <c:valAx>
        <c:axId val="45369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407"/>
        <c:crossesAt val="0"/>
        <c:crossBetween val="midCat"/>
      </c:valAx>
      <c:valAx>
        <c:axId val="92926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93729"/>
        <c:axId val="39477440"/>
      </c:scatterChart>
      <c:valAx>
        <c:axId val="93493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440"/>
        <c:crossesAt val="0"/>
        <c:crossBetween val="midCat"/>
      </c:valAx>
      <c:valAx>
        <c:axId val="39477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35947"/>
        <c:axId val="72540866"/>
      </c:scatterChart>
      <c:valAx>
        <c:axId val="26835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866"/>
        <c:crossesAt val="0"/>
        <c:crossBetween val="midCat"/>
      </c:valAx>
      <c:valAx>
        <c:axId val="72540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