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74070"/>
        <c:axId val="86750247"/>
      </c:barChart>
      <c:catAx>
        <c:axId val="556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247"/>
        <c:auto val="1"/>
        <c:lblAlgn val="ctr"/>
        <c:lblOffset val="100"/>
        <c:noMultiLvlLbl val="0"/>
      </c:catAx>
      <c:valAx>
        <c:axId val="867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35196"/>
        <c:axId val="21908688"/>
      </c:barChart>
      <c:catAx>
        <c:axId val="126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88"/>
        <c:auto val="1"/>
        <c:lblAlgn val="ctr"/>
        <c:lblOffset val="100"/>
        <c:noMultiLvlLbl val="0"/>
      </c:catAx>
      <c:valAx>
        <c:axId val="219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7979"/>
        <c:axId val="10940336"/>
      </c:barChart>
      <c:catAx>
        <c:axId val="118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336"/>
        <c:auto val="1"/>
        <c:lblAlgn val="ctr"/>
        <c:lblOffset val="100"/>
        <c:noMultiLvlLbl val="0"/>
      </c:catAx>
      <c:valAx>
        <c:axId val="109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8578"/>
        <c:axId val="93439564"/>
      </c:barChart>
      <c:catAx>
        <c:axId val="24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564"/>
        <c:auto val="1"/>
        <c:lblAlgn val="ctr"/>
        <c:lblOffset val="100"/>
        <c:noMultiLvlLbl val="0"/>
      </c:catAx>
      <c:valAx>
        <c:axId val="934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2066"/>
        <c:axId val="54752800"/>
      </c:barChart>
      <c:catAx>
        <c:axId val="449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00"/>
        <c:auto val="1"/>
        <c:lblAlgn val="ctr"/>
        <c:lblOffset val="100"/>
        <c:noMultiLvlLbl val="0"/>
      </c:catAx>
      <c:valAx>
        <c:axId val="547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8910"/>
        <c:axId val="88451124"/>
      </c:barChart>
      <c:catAx>
        <c:axId val="432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124"/>
        <c:auto val="1"/>
        <c:lblAlgn val="ctr"/>
        <c:lblOffset val="100"/>
        <c:noMultiLvlLbl val="0"/>
      </c:catAx>
      <c:valAx>
        <c:axId val="884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5217"/>
        <c:axId val="66757792"/>
      </c:barChart>
      <c:catAx>
        <c:axId val="7181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792"/>
        <c:auto val="1"/>
        <c:lblAlgn val="ctr"/>
        <c:lblOffset val="100"/>
        <c:noMultiLvlLbl val="0"/>
      </c:catAx>
      <c:valAx>
        <c:axId val="667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17712"/>
        <c:axId val="9819273"/>
      </c:barChart>
      <c:catAx>
        <c:axId val="775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73"/>
        <c:auto val="1"/>
        <c:lblAlgn val="ctr"/>
        <c:lblOffset val="100"/>
        <c:noMultiLvlLbl val="0"/>
      </c:catAx>
      <c:valAx>
        <c:axId val="98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5373"/>
        <c:axId val="97676797"/>
      </c:barChart>
      <c:catAx>
        <c:axId val="606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97"/>
        <c:auto val="1"/>
        <c:lblAlgn val="ctr"/>
        <c:lblOffset val="100"/>
        <c:noMultiLvlLbl val="0"/>
      </c:catAx>
      <c:valAx>
        <c:axId val="976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7965"/>
        <c:axId val="23760093"/>
      </c:barChart>
      <c:catAx>
        <c:axId val="298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093"/>
        <c:auto val="1"/>
        <c:lblAlgn val="ctr"/>
        <c:lblOffset val="100"/>
        <c:noMultiLvlLbl val="0"/>
      </c:catAx>
      <c:valAx>
        <c:axId val="237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2848"/>
        <c:axId val="28161269"/>
      </c:barChart>
      <c:catAx>
        <c:axId val="452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69"/>
        <c:auto val="1"/>
        <c:lblAlgn val="ctr"/>
        <c:lblOffset val="100"/>
        <c:noMultiLvlLbl val="0"/>
      </c:catAx>
      <c:valAx>
        <c:axId val="281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6868"/>
        <c:axId val="12057145"/>
      </c:barChart>
      <c:catAx>
        <c:axId val="571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45"/>
        <c:auto val="1"/>
        <c:lblAlgn val="ctr"/>
        <c:lblOffset val="100"/>
        <c:noMultiLvlLbl val="0"/>
      </c:catAx>
      <c:valAx>
        <c:axId val="120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27370"/>
        <c:axId val="16958974"/>
      </c:barChart>
      <c:catAx>
        <c:axId val="259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974"/>
        <c:auto val="1"/>
        <c:lblAlgn val="ctr"/>
        <c:lblOffset val="100"/>
        <c:noMultiLvlLbl val="0"/>
      </c:catAx>
      <c:valAx>
        <c:axId val="169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793"/>
        <c:axId val="34825257"/>
      </c:barChart>
      <c:catAx>
        <c:axId val="35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57"/>
        <c:auto val="1"/>
        <c:lblAlgn val="ctr"/>
        <c:lblOffset val="100"/>
        <c:noMultiLvlLbl val="0"/>
      </c:catAx>
      <c:valAx>
        <c:axId val="348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4540"/>
        <c:axId val="15598923"/>
      </c:barChart>
      <c:catAx>
        <c:axId val="779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923"/>
        <c:auto val="1"/>
        <c:lblAlgn val="ctr"/>
        <c:lblOffset val="100"/>
        <c:noMultiLvlLbl val="0"/>
      </c:catAx>
      <c:valAx>
        <c:axId val="155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9240"/>
        <c:axId val="74479284"/>
      </c:barChart>
      <c:catAx>
        <c:axId val="919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84"/>
        <c:auto val="1"/>
        <c:lblAlgn val="ctr"/>
        <c:lblOffset val="100"/>
        <c:noMultiLvlLbl val="0"/>
      </c:catAx>
      <c:valAx>
        <c:axId val="744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91943"/>
        <c:axId val="84693799"/>
      </c:barChart>
      <c:catAx>
        <c:axId val="358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799"/>
        <c:auto val="1"/>
        <c:lblAlgn val="ctr"/>
        <c:lblOffset val="100"/>
        <c:noMultiLvlLbl val="0"/>
      </c:catAx>
      <c:valAx>
        <c:axId val="846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01361"/>
        <c:axId val="92320481"/>
      </c:barChart>
      <c:catAx>
        <c:axId val="113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81"/>
        <c:auto val="1"/>
        <c:lblAlgn val="ctr"/>
        <c:lblOffset val="100"/>
        <c:noMultiLvlLbl val="0"/>
      </c:catAx>
      <c:valAx>
        <c:axId val="923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