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420252"/>
        <c:axId val="52823548"/>
      </c:scatterChart>
      <c:valAx>
        <c:axId val="454202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3548"/>
        <c:crossesAt val="0"/>
        <c:crossBetween val="midCat"/>
      </c:valAx>
      <c:valAx>
        <c:axId val="528235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02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656912"/>
        <c:axId val="70818223"/>
      </c:scatterChart>
      <c:valAx>
        <c:axId val="696569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8223"/>
        <c:crossesAt val="0"/>
        <c:crossBetween val="midCat"/>
      </c:valAx>
      <c:valAx>
        <c:axId val="708182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69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922553"/>
        <c:axId val="57172228"/>
      </c:scatterChart>
      <c:valAx>
        <c:axId val="999225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2228"/>
        <c:crossesAt val="0"/>
        <c:crossBetween val="midCat"/>
      </c:valAx>
      <c:valAx>
        <c:axId val="571722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25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073332"/>
        <c:axId val="63994688"/>
      </c:scatterChart>
      <c:valAx>
        <c:axId val="460733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4688"/>
        <c:crossesAt val="0"/>
        <c:crossBetween val="midCat"/>
      </c:valAx>
      <c:valAx>
        <c:axId val="639946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33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