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74255"/>
        <c:axId val="74948407"/>
      </c:barChart>
      <c:catAx>
        <c:axId val="867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07"/>
        <c:auto val="1"/>
        <c:lblAlgn val="ctr"/>
        <c:lblOffset val="100"/>
        <c:noMultiLvlLbl val="0"/>
      </c:catAx>
      <c:valAx>
        <c:axId val="749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9423"/>
        <c:axId val="44096040"/>
      </c:barChart>
      <c:catAx>
        <c:axId val="125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040"/>
        <c:auto val="1"/>
        <c:lblAlgn val="ctr"/>
        <c:lblOffset val="100"/>
        <c:noMultiLvlLbl val="0"/>
      </c:catAx>
      <c:valAx>
        <c:axId val="440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73552"/>
        <c:axId val="68420191"/>
      </c:barChart>
      <c:catAx>
        <c:axId val="176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91"/>
        <c:auto val="1"/>
        <c:lblAlgn val="ctr"/>
        <c:lblOffset val="100"/>
        <c:noMultiLvlLbl val="0"/>
      </c:catAx>
      <c:valAx>
        <c:axId val="684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61737"/>
        <c:axId val="45598301"/>
      </c:barChart>
      <c:catAx>
        <c:axId val="691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01"/>
        <c:auto val="1"/>
        <c:lblAlgn val="ctr"/>
        <c:lblOffset val="100"/>
        <c:noMultiLvlLbl val="0"/>
      </c:catAx>
      <c:valAx>
        <c:axId val="455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7535"/>
        <c:axId val="4012612"/>
      </c:barChart>
      <c:catAx>
        <c:axId val="722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12"/>
        <c:auto val="1"/>
        <c:lblAlgn val="ctr"/>
        <c:lblOffset val="100"/>
        <c:noMultiLvlLbl val="0"/>
      </c:catAx>
      <c:valAx>
        <c:axId val="40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735"/>
        <c:axId val="32527576"/>
      </c:barChart>
      <c:catAx>
        <c:axId val="74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76"/>
        <c:auto val="1"/>
        <c:lblAlgn val="ctr"/>
        <c:lblOffset val="100"/>
        <c:noMultiLvlLbl val="0"/>
      </c:catAx>
      <c:valAx>
        <c:axId val="325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7016"/>
        <c:axId val="82750482"/>
      </c:barChart>
      <c:catAx>
        <c:axId val="884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82"/>
        <c:auto val="1"/>
        <c:lblAlgn val="ctr"/>
        <c:lblOffset val="100"/>
        <c:noMultiLvlLbl val="0"/>
      </c:catAx>
      <c:valAx>
        <c:axId val="827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2269"/>
        <c:axId val="75713621"/>
      </c:barChart>
      <c:catAx>
        <c:axId val="801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621"/>
        <c:auto val="1"/>
        <c:lblAlgn val="ctr"/>
        <c:lblOffset val="100"/>
        <c:noMultiLvlLbl val="0"/>
      </c:catAx>
      <c:valAx>
        <c:axId val="757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64034"/>
        <c:axId val="94776259"/>
      </c:barChart>
      <c:catAx>
        <c:axId val="861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59"/>
        <c:auto val="1"/>
        <c:lblAlgn val="ctr"/>
        <c:lblOffset val="100"/>
        <c:noMultiLvlLbl val="0"/>
      </c:catAx>
      <c:valAx>
        <c:axId val="947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1104"/>
        <c:axId val="87771633"/>
      </c:barChart>
      <c:catAx>
        <c:axId val="932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633"/>
        <c:auto val="1"/>
        <c:lblAlgn val="ctr"/>
        <c:lblOffset val="100"/>
        <c:noMultiLvlLbl val="0"/>
      </c:catAx>
      <c:valAx>
        <c:axId val="877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05516"/>
        <c:axId val="47492906"/>
      </c:barChart>
      <c:catAx>
        <c:axId val="592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06"/>
        <c:auto val="1"/>
        <c:lblAlgn val="ctr"/>
        <c:lblOffset val="100"/>
        <c:noMultiLvlLbl val="0"/>
      </c:catAx>
      <c:valAx>
        <c:axId val="474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694"/>
        <c:axId val="22140185"/>
      </c:barChart>
      <c:catAx>
        <c:axId val="83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185"/>
        <c:auto val="1"/>
        <c:lblAlgn val="ctr"/>
        <c:lblOffset val="100"/>
        <c:noMultiLvlLbl val="0"/>
      </c:catAx>
      <c:valAx>
        <c:axId val="221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2392"/>
        <c:axId val="87251550"/>
      </c:barChart>
      <c:catAx>
        <c:axId val="4876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550"/>
        <c:auto val="1"/>
        <c:lblAlgn val="ctr"/>
        <c:lblOffset val="100"/>
        <c:noMultiLvlLbl val="0"/>
      </c:catAx>
      <c:valAx>
        <c:axId val="872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96809"/>
        <c:axId val="76239846"/>
      </c:barChart>
      <c:catAx>
        <c:axId val="637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846"/>
        <c:auto val="1"/>
        <c:lblAlgn val="ctr"/>
        <c:lblOffset val="100"/>
        <c:noMultiLvlLbl val="0"/>
      </c:catAx>
      <c:valAx>
        <c:axId val="762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01961"/>
        <c:axId val="55218063"/>
      </c:barChart>
      <c:catAx>
        <c:axId val="624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063"/>
        <c:auto val="1"/>
        <c:lblAlgn val="ctr"/>
        <c:lblOffset val="100"/>
        <c:noMultiLvlLbl val="0"/>
      </c:catAx>
      <c:valAx>
        <c:axId val="552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8342"/>
        <c:axId val="39062676"/>
      </c:barChart>
      <c:catAx>
        <c:axId val="941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76"/>
        <c:auto val="1"/>
        <c:lblAlgn val="ctr"/>
        <c:lblOffset val="100"/>
        <c:noMultiLvlLbl val="0"/>
      </c:catAx>
      <c:valAx>
        <c:axId val="390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4109"/>
        <c:axId val="29730642"/>
      </c:barChart>
      <c:catAx>
        <c:axId val="302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642"/>
        <c:auto val="1"/>
        <c:lblAlgn val="ctr"/>
        <c:lblOffset val="100"/>
        <c:noMultiLvlLbl val="0"/>
      </c:catAx>
      <c:valAx>
        <c:axId val="297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4023"/>
        <c:axId val="71036591"/>
      </c:barChart>
      <c:catAx>
        <c:axId val="47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91"/>
        <c:auto val="1"/>
        <c:lblAlgn val="ctr"/>
        <c:lblOffset val="100"/>
        <c:noMultiLvlLbl val="0"/>
      </c:catAx>
      <c:valAx>
        <c:axId val="710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