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9483"/>
        <c:axId val="21463804"/>
      </c:scatterChart>
      <c:valAx>
        <c:axId val="1171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04"/>
        <c:crossesAt val="0"/>
        <c:crossBetween val="midCat"/>
      </c:valAx>
      <c:valAx>
        <c:axId val="2146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747"/>
        <c:axId val="6523069"/>
      </c:scatterChart>
      <c:valAx>
        <c:axId val="597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69"/>
        <c:crossesAt val="0"/>
        <c:crossBetween val="midCat"/>
      </c:valAx>
      <c:valAx>
        <c:axId val="652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545"/>
        <c:axId val="475367"/>
      </c:scatterChart>
      <c:valAx>
        <c:axId val="527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"/>
        <c:crossesAt val="0"/>
        <c:crossBetween val="midCat"/>
      </c:valAx>
      <c:valAx>
        <c:axId val="47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5395"/>
        <c:axId val="47022119"/>
      </c:scatterChart>
      <c:valAx>
        <c:axId val="115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19"/>
        <c:crossesAt val="0"/>
        <c:crossBetween val="midCat"/>
      </c:valAx>
      <c:valAx>
        <c:axId val="4702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