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06000"/>
        <c:axId val="22237574"/>
      </c:barChart>
      <c:catAx>
        <c:axId val="2850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574"/>
        <c:auto val="1"/>
        <c:lblAlgn val="ctr"/>
        <c:lblOffset val="100"/>
        <c:noMultiLvlLbl val="0"/>
      </c:catAx>
      <c:valAx>
        <c:axId val="222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79912"/>
        <c:axId val="6507267"/>
      </c:barChart>
      <c:catAx>
        <c:axId val="9127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67"/>
        <c:auto val="1"/>
        <c:lblAlgn val="ctr"/>
        <c:lblOffset val="100"/>
        <c:noMultiLvlLbl val="0"/>
      </c:catAx>
      <c:valAx>
        <c:axId val="65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11654"/>
        <c:axId val="69347734"/>
      </c:barChart>
      <c:catAx>
        <c:axId val="4621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734"/>
        <c:auto val="1"/>
        <c:lblAlgn val="ctr"/>
        <c:lblOffset val="100"/>
        <c:noMultiLvlLbl val="0"/>
      </c:catAx>
      <c:valAx>
        <c:axId val="6934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65504"/>
        <c:axId val="75373152"/>
      </c:barChart>
      <c:catAx>
        <c:axId val="5596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152"/>
        <c:auto val="1"/>
        <c:lblAlgn val="ctr"/>
        <c:lblOffset val="100"/>
        <c:noMultiLvlLbl val="0"/>
      </c:catAx>
      <c:valAx>
        <c:axId val="7537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36268"/>
        <c:axId val="72656833"/>
      </c:barChart>
      <c:catAx>
        <c:axId val="3133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833"/>
        <c:auto val="1"/>
        <c:lblAlgn val="ctr"/>
        <c:lblOffset val="100"/>
        <c:noMultiLvlLbl val="0"/>
      </c:catAx>
      <c:valAx>
        <c:axId val="7265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49341"/>
        <c:axId val="69958074"/>
      </c:barChart>
      <c:catAx>
        <c:axId val="3444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074"/>
        <c:auto val="1"/>
        <c:lblAlgn val="ctr"/>
        <c:lblOffset val="100"/>
        <c:noMultiLvlLbl val="0"/>
      </c:catAx>
      <c:valAx>
        <c:axId val="6995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86418"/>
        <c:axId val="25796910"/>
      </c:barChart>
      <c:catAx>
        <c:axId val="6798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910"/>
        <c:auto val="1"/>
        <c:lblAlgn val="ctr"/>
        <c:lblOffset val="100"/>
        <c:noMultiLvlLbl val="0"/>
      </c:catAx>
      <c:valAx>
        <c:axId val="257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1890"/>
        <c:axId val="41089392"/>
      </c:barChart>
      <c:catAx>
        <c:axId val="289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392"/>
        <c:auto val="1"/>
        <c:lblAlgn val="ctr"/>
        <c:lblOffset val="100"/>
        <c:noMultiLvlLbl val="0"/>
      </c:catAx>
      <c:valAx>
        <c:axId val="4108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44775"/>
        <c:axId val="19724134"/>
      </c:barChart>
      <c:catAx>
        <c:axId val="1614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134"/>
        <c:auto val="1"/>
        <c:lblAlgn val="ctr"/>
        <c:lblOffset val="100"/>
        <c:noMultiLvlLbl val="0"/>
      </c:catAx>
      <c:valAx>
        <c:axId val="197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8086"/>
        <c:axId val="99956493"/>
      </c:barChart>
      <c:catAx>
        <c:axId val="950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493"/>
        <c:auto val="1"/>
        <c:lblAlgn val="ctr"/>
        <c:lblOffset val="100"/>
        <c:noMultiLvlLbl val="0"/>
      </c:catAx>
      <c:valAx>
        <c:axId val="9995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18049"/>
        <c:axId val="68429103"/>
      </c:barChart>
      <c:catAx>
        <c:axId val="5861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103"/>
        <c:auto val="1"/>
        <c:lblAlgn val="ctr"/>
        <c:lblOffset val="100"/>
        <c:noMultiLvlLbl val="0"/>
      </c:catAx>
      <c:valAx>
        <c:axId val="684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1094"/>
        <c:axId val="78502207"/>
      </c:barChart>
      <c:catAx>
        <c:axId val="350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207"/>
        <c:auto val="1"/>
        <c:lblAlgn val="ctr"/>
        <c:lblOffset val="100"/>
        <c:noMultiLvlLbl val="0"/>
      </c:catAx>
      <c:valAx>
        <c:axId val="7850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50375"/>
        <c:axId val="90201767"/>
      </c:barChart>
      <c:catAx>
        <c:axId val="5675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767"/>
        <c:auto val="1"/>
        <c:lblAlgn val="ctr"/>
        <c:lblOffset val="100"/>
        <c:noMultiLvlLbl val="0"/>
      </c:catAx>
      <c:valAx>
        <c:axId val="9020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9894"/>
        <c:axId val="95373017"/>
      </c:barChart>
      <c:catAx>
        <c:axId val="334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017"/>
        <c:auto val="1"/>
        <c:lblAlgn val="ctr"/>
        <c:lblOffset val="100"/>
        <c:noMultiLvlLbl val="0"/>
      </c:catAx>
      <c:valAx>
        <c:axId val="953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69328"/>
        <c:axId val="76631171"/>
      </c:barChart>
      <c:catAx>
        <c:axId val="9346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171"/>
        <c:auto val="1"/>
        <c:lblAlgn val="ctr"/>
        <c:lblOffset val="100"/>
        <c:noMultiLvlLbl val="0"/>
      </c:catAx>
      <c:valAx>
        <c:axId val="766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02858"/>
        <c:axId val="78178794"/>
      </c:barChart>
      <c:catAx>
        <c:axId val="8910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794"/>
        <c:auto val="1"/>
        <c:lblAlgn val="ctr"/>
        <c:lblOffset val="100"/>
        <c:noMultiLvlLbl val="0"/>
      </c:catAx>
      <c:valAx>
        <c:axId val="7817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31009"/>
        <c:axId val="63263341"/>
      </c:barChart>
      <c:catAx>
        <c:axId val="1453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341"/>
        <c:auto val="1"/>
        <c:lblAlgn val="ctr"/>
        <c:lblOffset val="100"/>
        <c:noMultiLvlLbl val="0"/>
      </c:catAx>
      <c:valAx>
        <c:axId val="6326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43088"/>
        <c:axId val="87863423"/>
      </c:barChart>
      <c:catAx>
        <c:axId val="4744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423"/>
        <c:auto val="1"/>
        <c:lblAlgn val="ctr"/>
        <c:lblOffset val="100"/>
        <c:noMultiLvlLbl val="0"/>
      </c:catAx>
      <c:valAx>
        <c:axId val="878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