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91189"/>
        <c:axId val="269296"/>
      </c:scatterChart>
      <c:valAx>
        <c:axId val="8059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6"/>
        <c:crossesAt val="0"/>
        <c:crossBetween val="midCat"/>
      </c:valAx>
      <c:valAx>
        <c:axId val="26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6649"/>
        <c:axId val="27295359"/>
      </c:scatterChart>
      <c:valAx>
        <c:axId val="4139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359"/>
        <c:crossesAt val="0"/>
        <c:crossBetween val="midCat"/>
      </c:valAx>
      <c:valAx>
        <c:axId val="2729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29239"/>
        <c:axId val="72609730"/>
      </c:scatterChart>
      <c:valAx>
        <c:axId val="6322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30"/>
        <c:crossesAt val="0"/>
        <c:crossBetween val="midCat"/>
      </c:valAx>
      <c:valAx>
        <c:axId val="7260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6828"/>
        <c:axId val="42517063"/>
      </c:scatterChart>
      <c:valAx>
        <c:axId val="9188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63"/>
        <c:crossesAt val="0"/>
        <c:crossBetween val="midCat"/>
      </c:valAx>
      <c:valAx>
        <c:axId val="4251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