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4966"/>
        <c:axId val="47566959"/>
      </c:barChart>
      <c:catAx>
        <c:axId val="27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959"/>
        <c:auto val="1"/>
        <c:lblAlgn val="ctr"/>
        <c:lblOffset val="100"/>
        <c:noMultiLvlLbl val="0"/>
      </c:catAx>
      <c:valAx>
        <c:axId val="475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02382"/>
        <c:axId val="56175293"/>
      </c:barChart>
      <c:catAx>
        <c:axId val="419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93"/>
        <c:auto val="1"/>
        <c:lblAlgn val="ctr"/>
        <c:lblOffset val="100"/>
        <c:noMultiLvlLbl val="0"/>
      </c:catAx>
      <c:valAx>
        <c:axId val="561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43456"/>
        <c:axId val="34050870"/>
      </c:barChart>
      <c:catAx>
        <c:axId val="323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70"/>
        <c:auto val="1"/>
        <c:lblAlgn val="ctr"/>
        <c:lblOffset val="100"/>
        <c:noMultiLvlLbl val="0"/>
      </c:catAx>
      <c:valAx>
        <c:axId val="340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3520"/>
        <c:axId val="66829122"/>
      </c:barChart>
      <c:catAx>
        <c:axId val="852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22"/>
        <c:auto val="1"/>
        <c:lblAlgn val="ctr"/>
        <c:lblOffset val="100"/>
        <c:noMultiLvlLbl val="0"/>
      </c:catAx>
      <c:valAx>
        <c:axId val="668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2818"/>
        <c:axId val="52124795"/>
      </c:barChart>
      <c:catAx>
        <c:axId val="810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795"/>
        <c:auto val="1"/>
        <c:lblAlgn val="ctr"/>
        <c:lblOffset val="100"/>
        <c:noMultiLvlLbl val="0"/>
      </c:catAx>
      <c:valAx>
        <c:axId val="521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9453"/>
        <c:axId val="86576812"/>
      </c:barChart>
      <c:catAx>
        <c:axId val="637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812"/>
        <c:auto val="1"/>
        <c:lblAlgn val="ctr"/>
        <c:lblOffset val="100"/>
        <c:noMultiLvlLbl val="0"/>
      </c:catAx>
      <c:valAx>
        <c:axId val="865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2455"/>
        <c:axId val="78806372"/>
      </c:barChart>
      <c:catAx>
        <c:axId val="2141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372"/>
        <c:auto val="1"/>
        <c:lblAlgn val="ctr"/>
        <c:lblOffset val="100"/>
        <c:noMultiLvlLbl val="0"/>
      </c:catAx>
      <c:valAx>
        <c:axId val="788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7629"/>
        <c:axId val="62854219"/>
      </c:barChart>
      <c:catAx>
        <c:axId val="733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219"/>
        <c:auto val="1"/>
        <c:lblAlgn val="ctr"/>
        <c:lblOffset val="100"/>
        <c:noMultiLvlLbl val="0"/>
      </c:catAx>
      <c:valAx>
        <c:axId val="628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6945"/>
        <c:axId val="12375875"/>
      </c:barChart>
      <c:catAx>
        <c:axId val="904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75"/>
        <c:auto val="1"/>
        <c:lblAlgn val="ctr"/>
        <c:lblOffset val="100"/>
        <c:noMultiLvlLbl val="0"/>
      </c:catAx>
      <c:valAx>
        <c:axId val="123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58200"/>
        <c:axId val="64642149"/>
      </c:barChart>
      <c:catAx>
        <c:axId val="636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49"/>
        <c:auto val="1"/>
        <c:lblAlgn val="ctr"/>
        <c:lblOffset val="100"/>
        <c:noMultiLvlLbl val="0"/>
      </c:catAx>
      <c:valAx>
        <c:axId val="646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71296"/>
        <c:axId val="452661"/>
      </c:barChart>
      <c:catAx>
        <c:axId val="850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1"/>
        <c:auto val="1"/>
        <c:lblAlgn val="ctr"/>
        <c:lblOffset val="100"/>
        <c:noMultiLvlLbl val="0"/>
      </c:catAx>
      <c:valAx>
        <c:axId val="4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4995"/>
        <c:axId val="6248806"/>
      </c:barChart>
      <c:catAx>
        <c:axId val="965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6"/>
        <c:auto val="1"/>
        <c:lblAlgn val="ctr"/>
        <c:lblOffset val="100"/>
        <c:noMultiLvlLbl val="0"/>
      </c:catAx>
      <c:valAx>
        <c:axId val="62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5805"/>
        <c:axId val="58269861"/>
      </c:barChart>
      <c:catAx>
        <c:axId val="751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61"/>
        <c:auto val="1"/>
        <c:lblAlgn val="ctr"/>
        <c:lblOffset val="100"/>
        <c:noMultiLvlLbl val="0"/>
      </c:catAx>
      <c:valAx>
        <c:axId val="582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5637"/>
        <c:axId val="22932781"/>
      </c:barChart>
      <c:catAx>
        <c:axId val="217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81"/>
        <c:auto val="1"/>
        <c:lblAlgn val="ctr"/>
        <c:lblOffset val="100"/>
        <c:noMultiLvlLbl val="0"/>
      </c:catAx>
      <c:valAx>
        <c:axId val="229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70536"/>
        <c:axId val="18916574"/>
      </c:barChart>
      <c:catAx>
        <c:axId val="379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74"/>
        <c:auto val="1"/>
        <c:lblAlgn val="ctr"/>
        <c:lblOffset val="100"/>
        <c:noMultiLvlLbl val="0"/>
      </c:catAx>
      <c:valAx>
        <c:axId val="1891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0085"/>
        <c:axId val="32819035"/>
      </c:barChart>
      <c:catAx>
        <c:axId val="23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035"/>
        <c:auto val="1"/>
        <c:lblAlgn val="ctr"/>
        <c:lblOffset val="100"/>
        <c:noMultiLvlLbl val="0"/>
      </c:catAx>
      <c:valAx>
        <c:axId val="328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8873"/>
        <c:axId val="53981156"/>
      </c:barChart>
      <c:catAx>
        <c:axId val="764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56"/>
        <c:auto val="1"/>
        <c:lblAlgn val="ctr"/>
        <c:lblOffset val="100"/>
        <c:noMultiLvlLbl val="0"/>
      </c:catAx>
      <c:valAx>
        <c:axId val="539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37872"/>
        <c:axId val="78778196"/>
      </c:barChart>
      <c:catAx>
        <c:axId val="629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196"/>
        <c:auto val="1"/>
        <c:lblAlgn val="ctr"/>
        <c:lblOffset val="100"/>
        <c:noMultiLvlLbl val="0"/>
      </c:catAx>
      <c:valAx>
        <c:axId val="787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