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93269"/>
        <c:axId val="14283992"/>
      </c:scatterChart>
      <c:valAx>
        <c:axId val="3179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992"/>
        <c:crossesAt val="0"/>
        <c:crossBetween val="midCat"/>
      </c:valAx>
      <c:valAx>
        <c:axId val="1428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3130"/>
        <c:axId val="68946209"/>
      </c:scatterChart>
      <c:valAx>
        <c:axId val="419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209"/>
        <c:crossesAt val="0"/>
        <c:crossBetween val="midCat"/>
      </c:valAx>
      <c:valAx>
        <c:axId val="6894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27148"/>
        <c:axId val="32262636"/>
      </c:scatterChart>
      <c:valAx>
        <c:axId val="7052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636"/>
        <c:crossesAt val="0"/>
        <c:crossBetween val="midCat"/>
      </c:valAx>
      <c:valAx>
        <c:axId val="3226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10526"/>
        <c:axId val="39446243"/>
      </c:scatterChart>
      <c:valAx>
        <c:axId val="7201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243"/>
        <c:crossesAt val="0"/>
        <c:crossBetween val="midCat"/>
      </c:valAx>
      <c:valAx>
        <c:axId val="3944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