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13845"/>
        <c:axId val="90739413"/>
      </c:barChart>
      <c:catAx>
        <c:axId val="612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413"/>
        <c:auto val="1"/>
        <c:lblAlgn val="ctr"/>
        <c:lblOffset val="100"/>
        <c:noMultiLvlLbl val="0"/>
      </c:catAx>
      <c:valAx>
        <c:axId val="907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66524"/>
        <c:axId val="22246785"/>
      </c:barChart>
      <c:catAx>
        <c:axId val="3326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785"/>
        <c:auto val="1"/>
        <c:lblAlgn val="ctr"/>
        <c:lblOffset val="100"/>
        <c:noMultiLvlLbl val="0"/>
      </c:catAx>
      <c:valAx>
        <c:axId val="222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16650"/>
        <c:axId val="83677757"/>
      </c:barChart>
      <c:catAx>
        <c:axId val="845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57"/>
        <c:auto val="1"/>
        <c:lblAlgn val="ctr"/>
        <c:lblOffset val="100"/>
        <c:noMultiLvlLbl val="0"/>
      </c:catAx>
      <c:valAx>
        <c:axId val="836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44626"/>
        <c:axId val="85993562"/>
      </c:barChart>
      <c:catAx>
        <c:axId val="227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562"/>
        <c:auto val="1"/>
        <c:lblAlgn val="ctr"/>
        <c:lblOffset val="100"/>
        <c:noMultiLvlLbl val="0"/>
      </c:catAx>
      <c:valAx>
        <c:axId val="859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2942"/>
        <c:axId val="3482655"/>
      </c:barChart>
      <c:catAx>
        <c:axId val="26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55"/>
        <c:auto val="1"/>
        <c:lblAlgn val="ctr"/>
        <c:lblOffset val="100"/>
        <c:noMultiLvlLbl val="0"/>
      </c:catAx>
      <c:valAx>
        <c:axId val="348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79210"/>
        <c:axId val="20224956"/>
      </c:barChart>
      <c:catAx>
        <c:axId val="9007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956"/>
        <c:auto val="1"/>
        <c:lblAlgn val="ctr"/>
        <c:lblOffset val="100"/>
        <c:noMultiLvlLbl val="0"/>
      </c:catAx>
      <c:valAx>
        <c:axId val="202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3686"/>
        <c:axId val="75367847"/>
      </c:barChart>
      <c:catAx>
        <c:axId val="266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847"/>
        <c:auto val="1"/>
        <c:lblAlgn val="ctr"/>
        <c:lblOffset val="100"/>
        <c:noMultiLvlLbl val="0"/>
      </c:catAx>
      <c:valAx>
        <c:axId val="753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24647"/>
        <c:axId val="81313058"/>
      </c:barChart>
      <c:catAx>
        <c:axId val="293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058"/>
        <c:auto val="1"/>
        <c:lblAlgn val="ctr"/>
        <c:lblOffset val="100"/>
        <c:noMultiLvlLbl val="0"/>
      </c:catAx>
      <c:valAx>
        <c:axId val="813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3632"/>
        <c:axId val="5378807"/>
      </c:barChart>
      <c:catAx>
        <c:axId val="636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07"/>
        <c:auto val="1"/>
        <c:lblAlgn val="ctr"/>
        <c:lblOffset val="100"/>
        <c:noMultiLvlLbl val="0"/>
      </c:catAx>
      <c:valAx>
        <c:axId val="53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28931"/>
        <c:axId val="91864722"/>
      </c:barChart>
      <c:catAx>
        <c:axId val="121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722"/>
        <c:auto val="1"/>
        <c:lblAlgn val="ctr"/>
        <c:lblOffset val="100"/>
        <c:noMultiLvlLbl val="0"/>
      </c:catAx>
      <c:valAx>
        <c:axId val="918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11074"/>
        <c:axId val="69298524"/>
      </c:barChart>
      <c:catAx>
        <c:axId val="964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524"/>
        <c:auto val="1"/>
        <c:lblAlgn val="ctr"/>
        <c:lblOffset val="100"/>
        <c:noMultiLvlLbl val="0"/>
      </c:catAx>
      <c:valAx>
        <c:axId val="692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2564"/>
        <c:axId val="25111872"/>
      </c:barChart>
      <c:catAx>
        <c:axId val="863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872"/>
        <c:auto val="1"/>
        <c:lblAlgn val="ctr"/>
        <c:lblOffset val="100"/>
        <c:noMultiLvlLbl val="0"/>
      </c:catAx>
      <c:valAx>
        <c:axId val="251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72"/>
        <c:axId val="31672014"/>
      </c:barChart>
      <c:catAx>
        <c:axId val="4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014"/>
        <c:auto val="1"/>
        <c:lblAlgn val="ctr"/>
        <c:lblOffset val="100"/>
        <c:noMultiLvlLbl val="0"/>
      </c:catAx>
      <c:valAx>
        <c:axId val="316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53199"/>
        <c:axId val="24467793"/>
      </c:barChart>
      <c:catAx>
        <c:axId val="851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793"/>
        <c:auto val="1"/>
        <c:lblAlgn val="ctr"/>
        <c:lblOffset val="100"/>
        <c:noMultiLvlLbl val="0"/>
      </c:catAx>
      <c:valAx>
        <c:axId val="244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84660"/>
        <c:axId val="50658168"/>
      </c:barChart>
      <c:catAx>
        <c:axId val="198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168"/>
        <c:auto val="1"/>
        <c:lblAlgn val="ctr"/>
        <c:lblOffset val="100"/>
        <c:noMultiLvlLbl val="0"/>
      </c:catAx>
      <c:valAx>
        <c:axId val="506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86182"/>
        <c:axId val="42243492"/>
      </c:barChart>
      <c:catAx>
        <c:axId val="651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492"/>
        <c:auto val="1"/>
        <c:lblAlgn val="ctr"/>
        <c:lblOffset val="100"/>
        <c:noMultiLvlLbl val="0"/>
      </c:catAx>
      <c:valAx>
        <c:axId val="422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76205"/>
        <c:axId val="48707443"/>
      </c:barChart>
      <c:catAx>
        <c:axId val="409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443"/>
        <c:auto val="1"/>
        <c:lblAlgn val="ctr"/>
        <c:lblOffset val="100"/>
        <c:noMultiLvlLbl val="0"/>
      </c:catAx>
      <c:valAx>
        <c:axId val="487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83771"/>
        <c:axId val="67846281"/>
      </c:barChart>
      <c:catAx>
        <c:axId val="381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281"/>
        <c:auto val="1"/>
        <c:lblAlgn val="ctr"/>
        <c:lblOffset val="100"/>
        <c:noMultiLvlLbl val="0"/>
      </c:catAx>
      <c:valAx>
        <c:axId val="678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