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00559"/>
        <c:axId val="41773802"/>
      </c:scatterChart>
      <c:valAx>
        <c:axId val="3320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802"/>
        <c:crossesAt val="0"/>
        <c:crossBetween val="midCat"/>
      </c:valAx>
      <c:valAx>
        <c:axId val="41773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68458"/>
        <c:axId val="81189254"/>
      </c:scatterChart>
      <c:valAx>
        <c:axId val="24768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254"/>
        <c:crossesAt val="0"/>
        <c:crossBetween val="midCat"/>
      </c:valAx>
      <c:valAx>
        <c:axId val="81189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99256"/>
        <c:axId val="20498460"/>
      </c:scatterChart>
      <c:valAx>
        <c:axId val="5539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460"/>
        <c:crossesAt val="0"/>
        <c:crossBetween val="midCat"/>
      </c:valAx>
      <c:valAx>
        <c:axId val="20498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25209"/>
        <c:axId val="73756498"/>
      </c:scatterChart>
      <c:valAx>
        <c:axId val="84025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498"/>
        <c:crossesAt val="0"/>
        <c:crossBetween val="midCat"/>
      </c:valAx>
      <c:valAx>
        <c:axId val="73756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