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16764"/>
        <c:axId val="52138801"/>
      </c:barChart>
      <c:catAx>
        <c:axId val="2181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801"/>
        <c:auto val="1"/>
        <c:lblAlgn val="ctr"/>
        <c:lblOffset val="100"/>
        <c:noMultiLvlLbl val="0"/>
      </c:catAx>
      <c:valAx>
        <c:axId val="5213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76797"/>
        <c:axId val="49968686"/>
      </c:barChart>
      <c:catAx>
        <c:axId val="6617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686"/>
        <c:auto val="1"/>
        <c:lblAlgn val="ctr"/>
        <c:lblOffset val="100"/>
        <c:noMultiLvlLbl val="0"/>
      </c:catAx>
      <c:valAx>
        <c:axId val="4996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67257"/>
        <c:axId val="45306161"/>
      </c:barChart>
      <c:catAx>
        <c:axId val="5106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161"/>
        <c:auto val="1"/>
        <c:lblAlgn val="ctr"/>
        <c:lblOffset val="100"/>
        <c:noMultiLvlLbl val="0"/>
      </c:catAx>
      <c:valAx>
        <c:axId val="4530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82727"/>
        <c:axId val="71287306"/>
      </c:barChart>
      <c:catAx>
        <c:axId val="3668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306"/>
        <c:auto val="1"/>
        <c:lblAlgn val="ctr"/>
        <c:lblOffset val="100"/>
        <c:noMultiLvlLbl val="0"/>
      </c:catAx>
      <c:valAx>
        <c:axId val="7128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79346"/>
        <c:axId val="36970353"/>
      </c:barChart>
      <c:catAx>
        <c:axId val="2807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353"/>
        <c:auto val="1"/>
        <c:lblAlgn val="ctr"/>
        <c:lblOffset val="100"/>
        <c:noMultiLvlLbl val="0"/>
      </c:catAx>
      <c:valAx>
        <c:axId val="3697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14959"/>
        <c:axId val="70176018"/>
      </c:barChart>
      <c:catAx>
        <c:axId val="9511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018"/>
        <c:auto val="1"/>
        <c:lblAlgn val="ctr"/>
        <c:lblOffset val="100"/>
        <c:noMultiLvlLbl val="0"/>
      </c:catAx>
      <c:valAx>
        <c:axId val="7017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69955"/>
        <c:axId val="47446254"/>
      </c:barChart>
      <c:catAx>
        <c:axId val="8326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254"/>
        <c:auto val="1"/>
        <c:lblAlgn val="ctr"/>
        <c:lblOffset val="100"/>
        <c:noMultiLvlLbl val="0"/>
      </c:catAx>
      <c:valAx>
        <c:axId val="4744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16837"/>
        <c:axId val="72286884"/>
      </c:barChart>
      <c:catAx>
        <c:axId val="8691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884"/>
        <c:auto val="1"/>
        <c:lblAlgn val="ctr"/>
        <c:lblOffset val="100"/>
        <c:noMultiLvlLbl val="0"/>
      </c:catAx>
      <c:valAx>
        <c:axId val="7228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59348"/>
        <c:axId val="46915900"/>
      </c:barChart>
      <c:catAx>
        <c:axId val="5895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900"/>
        <c:auto val="1"/>
        <c:lblAlgn val="ctr"/>
        <c:lblOffset val="100"/>
        <c:noMultiLvlLbl val="0"/>
      </c:catAx>
      <c:valAx>
        <c:axId val="4691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89612"/>
        <c:axId val="41950466"/>
      </c:barChart>
      <c:catAx>
        <c:axId val="6418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466"/>
        <c:auto val="1"/>
        <c:lblAlgn val="ctr"/>
        <c:lblOffset val="100"/>
        <c:noMultiLvlLbl val="0"/>
      </c:catAx>
      <c:valAx>
        <c:axId val="4195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28920"/>
        <c:axId val="5684910"/>
      </c:barChart>
      <c:catAx>
        <c:axId val="2772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10"/>
        <c:auto val="1"/>
        <c:lblAlgn val="ctr"/>
        <c:lblOffset val="100"/>
        <c:noMultiLvlLbl val="0"/>
      </c:catAx>
      <c:valAx>
        <c:axId val="568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80373"/>
        <c:axId val="53392612"/>
      </c:barChart>
      <c:catAx>
        <c:axId val="5738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612"/>
        <c:auto val="1"/>
        <c:lblAlgn val="ctr"/>
        <c:lblOffset val="100"/>
        <c:noMultiLvlLbl val="0"/>
      </c:catAx>
      <c:valAx>
        <c:axId val="5339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44814"/>
        <c:axId val="7048675"/>
      </c:barChart>
      <c:catAx>
        <c:axId val="7404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75"/>
        <c:auto val="1"/>
        <c:lblAlgn val="ctr"/>
        <c:lblOffset val="100"/>
        <c:noMultiLvlLbl val="0"/>
      </c:catAx>
      <c:valAx>
        <c:axId val="704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46502"/>
        <c:axId val="94832825"/>
      </c:barChart>
      <c:catAx>
        <c:axId val="4444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825"/>
        <c:auto val="1"/>
        <c:lblAlgn val="ctr"/>
        <c:lblOffset val="100"/>
        <c:noMultiLvlLbl val="0"/>
      </c:catAx>
      <c:valAx>
        <c:axId val="9483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46609"/>
        <c:axId val="66736641"/>
      </c:barChart>
      <c:catAx>
        <c:axId val="5454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641"/>
        <c:auto val="1"/>
        <c:lblAlgn val="ctr"/>
        <c:lblOffset val="100"/>
        <c:noMultiLvlLbl val="0"/>
      </c:catAx>
      <c:valAx>
        <c:axId val="6673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8734"/>
        <c:axId val="51176786"/>
      </c:barChart>
      <c:catAx>
        <c:axId val="180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786"/>
        <c:auto val="1"/>
        <c:lblAlgn val="ctr"/>
        <c:lblOffset val="100"/>
        <c:noMultiLvlLbl val="0"/>
      </c:catAx>
      <c:valAx>
        <c:axId val="5117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29846"/>
        <c:axId val="67244163"/>
      </c:barChart>
      <c:catAx>
        <c:axId val="3492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163"/>
        <c:auto val="1"/>
        <c:lblAlgn val="ctr"/>
        <c:lblOffset val="100"/>
        <c:noMultiLvlLbl val="0"/>
      </c:catAx>
      <c:valAx>
        <c:axId val="6724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78087"/>
        <c:axId val="64482560"/>
      </c:barChart>
      <c:catAx>
        <c:axId val="3767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560"/>
        <c:auto val="1"/>
        <c:lblAlgn val="ctr"/>
        <c:lblOffset val="100"/>
        <c:noMultiLvlLbl val="0"/>
      </c:catAx>
      <c:valAx>
        <c:axId val="6448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