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59933"/>
        <c:axId val="49228191"/>
      </c:scatterChart>
      <c:valAx>
        <c:axId val="75659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91"/>
        <c:crossesAt val="0"/>
        <c:crossBetween val="midCat"/>
      </c:valAx>
      <c:valAx>
        <c:axId val="4922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33868"/>
        <c:axId val="34759627"/>
      </c:scatterChart>
      <c:valAx>
        <c:axId val="22433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627"/>
        <c:crossesAt val="0"/>
        <c:crossBetween val="midCat"/>
      </c:valAx>
      <c:valAx>
        <c:axId val="3475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