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37079"/>
        <c:axId val="26436952"/>
      </c:scatterChart>
      <c:valAx>
        <c:axId val="75837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52"/>
        <c:crossesAt val="0"/>
        <c:crossBetween val="midCat"/>
      </c:valAx>
      <c:valAx>
        <c:axId val="2643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05926"/>
        <c:axId val="17909549"/>
      </c:scatterChart>
      <c:valAx>
        <c:axId val="92605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49"/>
        <c:crossesAt val="0"/>
        <c:crossBetween val="midCat"/>
      </c:valAx>
      <c:valAx>
        <c:axId val="17909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