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792052"/>
        <c:axId val="33560427"/>
      </c:scatterChart>
      <c:valAx>
        <c:axId val="757920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427"/>
        <c:crossesAt val="0"/>
        <c:crossBetween val="midCat"/>
      </c:valAx>
      <c:valAx>
        <c:axId val="33560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2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802548"/>
        <c:axId val="20338276"/>
      </c:scatterChart>
      <c:valAx>
        <c:axId val="57802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276"/>
        <c:crossesAt val="0"/>
        <c:crossBetween val="midCat"/>
      </c:valAx>
      <c:valAx>
        <c:axId val="20338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