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82310"/>
        <c:axId val="2395161"/>
      </c:scatterChart>
      <c:valAx>
        <c:axId val="58482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61"/>
        <c:crossesAt val="0"/>
        <c:crossBetween val="midCat"/>
      </c:valAx>
      <c:valAx>
        <c:axId val="239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29202"/>
        <c:axId val="93436710"/>
      </c:scatterChart>
      <c:valAx>
        <c:axId val="88129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710"/>
        <c:crossesAt val="0"/>
        <c:crossBetween val="midCat"/>
      </c:valAx>
      <c:valAx>
        <c:axId val="93436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