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17818"/>
        <c:axId val="91294552"/>
      </c:scatterChart>
      <c:valAx>
        <c:axId val="5671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552"/>
        <c:crossesAt val="0"/>
        <c:crossBetween val="midCat"/>
      </c:valAx>
      <c:valAx>
        <c:axId val="9129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04292"/>
        <c:axId val="72160398"/>
      </c:scatterChart>
      <c:valAx>
        <c:axId val="65404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98"/>
        <c:crossesAt val="0"/>
        <c:crossBetween val="midCat"/>
      </c:valAx>
      <c:valAx>
        <c:axId val="7216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