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39647"/>
        <c:axId val="67590328"/>
      </c:scatterChart>
      <c:valAx>
        <c:axId val="21539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328"/>
        <c:crossesAt val="0"/>
        <c:crossBetween val="midCat"/>
      </c:valAx>
      <c:valAx>
        <c:axId val="6759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39082"/>
        <c:axId val="75429253"/>
      </c:scatterChart>
      <c:valAx>
        <c:axId val="60739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253"/>
        <c:crossesAt val="0"/>
        <c:crossBetween val="midCat"/>
      </c:valAx>
      <c:valAx>
        <c:axId val="7542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