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20814"/>
        <c:axId val="76016137"/>
      </c:scatterChart>
      <c:valAx>
        <c:axId val="9332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137"/>
        <c:crossesAt val="0"/>
        <c:crossBetween val="midCat"/>
      </c:valAx>
      <c:valAx>
        <c:axId val="76016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02045"/>
        <c:axId val="96644538"/>
      </c:scatterChart>
      <c:valAx>
        <c:axId val="55202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538"/>
        <c:crossesAt val="0"/>
        <c:crossBetween val="midCat"/>
      </c:valAx>
      <c:valAx>
        <c:axId val="96644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