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35404"/>
        <c:axId val="64585185"/>
      </c:scatterChart>
      <c:valAx>
        <c:axId val="38635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185"/>
        <c:crossesAt val="0"/>
        <c:crossBetween val="midCat"/>
      </c:valAx>
      <c:valAx>
        <c:axId val="6458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41248"/>
        <c:axId val="89262390"/>
      </c:scatterChart>
      <c:valAx>
        <c:axId val="76441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90"/>
        <c:crossesAt val="0"/>
        <c:crossBetween val="midCat"/>
      </c:valAx>
      <c:valAx>
        <c:axId val="8926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