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10113"/>
        <c:axId val="28641836"/>
      </c:scatterChart>
      <c:valAx>
        <c:axId val="14110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836"/>
        <c:crossesAt val="0"/>
        <c:crossBetween val="midCat"/>
      </c:valAx>
      <c:valAx>
        <c:axId val="2864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42569"/>
        <c:axId val="35143963"/>
      </c:scatterChart>
      <c:valAx>
        <c:axId val="20242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63"/>
        <c:crossesAt val="0"/>
        <c:crossBetween val="midCat"/>
      </c:valAx>
      <c:valAx>
        <c:axId val="3514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