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87191"/>
        <c:axId val="81854759"/>
      </c:scatterChart>
      <c:valAx>
        <c:axId val="56387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759"/>
        <c:crossesAt val="0"/>
        <c:crossBetween val="midCat"/>
      </c:valAx>
      <c:valAx>
        <c:axId val="8185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03209"/>
        <c:axId val="94150229"/>
      </c:scatterChart>
      <c:valAx>
        <c:axId val="70903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229"/>
        <c:crossesAt val="0"/>
        <c:crossBetween val="midCat"/>
      </c:valAx>
      <c:valAx>
        <c:axId val="9415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