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13482"/>
        <c:axId val="44766291"/>
      </c:scatterChart>
      <c:valAx>
        <c:axId val="93213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291"/>
        <c:crossesAt val="0"/>
        <c:crossBetween val="midCat"/>
      </c:valAx>
      <c:valAx>
        <c:axId val="4476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76017"/>
        <c:axId val="94344307"/>
      </c:scatterChart>
      <c:valAx>
        <c:axId val="91176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307"/>
        <c:crossesAt val="0"/>
        <c:crossBetween val="midCat"/>
      </c:valAx>
      <c:valAx>
        <c:axId val="9434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