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22274"/>
        <c:axId val="53115780"/>
      </c:scatterChart>
      <c:valAx>
        <c:axId val="57922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80"/>
        <c:crossesAt val="0"/>
        <c:crossBetween val="midCat"/>
      </c:valAx>
      <c:valAx>
        <c:axId val="5311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31035"/>
        <c:axId val="65825876"/>
      </c:scatterChart>
      <c:valAx>
        <c:axId val="77731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876"/>
        <c:crossesAt val="0"/>
        <c:crossBetween val="midCat"/>
      </c:valAx>
      <c:valAx>
        <c:axId val="6582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