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70313"/>
        <c:axId val="77941150"/>
      </c:scatterChart>
      <c:valAx>
        <c:axId val="98870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150"/>
        <c:crossesAt val="0"/>
        <c:crossBetween val="midCat"/>
      </c:valAx>
      <c:valAx>
        <c:axId val="7794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73567"/>
        <c:axId val="61027002"/>
      </c:scatterChart>
      <c:valAx>
        <c:axId val="90273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02"/>
        <c:crossesAt val="0"/>
        <c:crossBetween val="midCat"/>
      </c:valAx>
      <c:valAx>
        <c:axId val="6102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