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83879"/>
        <c:axId val="28275054"/>
      </c:scatterChart>
      <c:valAx>
        <c:axId val="4518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054"/>
        <c:crossesAt val="0"/>
        <c:crossBetween val="midCat"/>
      </c:valAx>
      <c:valAx>
        <c:axId val="2827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67323"/>
        <c:axId val="99665330"/>
      </c:scatterChart>
      <c:valAx>
        <c:axId val="12167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30"/>
        <c:crossesAt val="0"/>
        <c:crossBetween val="midCat"/>
      </c:valAx>
      <c:valAx>
        <c:axId val="9966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