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30887688"/>
        <c:axId val="69631798"/>
      </c:scatterChart>
      <c:valAx>
        <c:axId val="3088768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631798"/>
        <c:crossesAt val="0"/>
        <c:crossBetween val="midCat"/>
        <c:majorUnit val="64"/>
        <c:minorUnit val="32"/>
      </c:valAx>
      <c:valAx>
        <c:axId val="696317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88768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474013"/>
        <c:axId val="31874708"/>
      </c:scatterChart>
      <c:valAx>
        <c:axId val="147401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1874708"/>
        <c:crossesAt val="0"/>
        <c:crossBetween val="midCat"/>
        <c:majorUnit val="8"/>
      </c:valAx>
      <c:valAx>
        <c:axId val="3187470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740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3734987"/>
        <c:axId val="80936193"/>
      </c:scatterChart>
      <c:valAx>
        <c:axId val="6373498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936193"/>
        <c:crossesAt val="0"/>
        <c:crossBetween val="midCat"/>
        <c:majorUnit val="2048"/>
      </c:valAx>
      <c:valAx>
        <c:axId val="8093619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498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