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5474927"/>
        <c:axId val="943720"/>
      </c:barChart>
      <c:catAx>
        <c:axId val="354749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20"/>
        <c:crossesAt val="0"/>
        <c:auto val="1"/>
        <c:lblAlgn val="ctr"/>
        <c:lblOffset val="100"/>
        <c:noMultiLvlLbl val="0"/>
      </c:catAx>
      <c:valAx>
        <c:axId val="9437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492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7364081"/>
        <c:axId val="13257292"/>
      </c:barChart>
      <c:catAx>
        <c:axId val="173640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7292"/>
        <c:crossesAt val="0"/>
        <c:auto val="1"/>
        <c:lblAlgn val="ctr"/>
        <c:lblOffset val="100"/>
        <c:noMultiLvlLbl val="0"/>
      </c:catAx>
      <c:valAx>
        <c:axId val="1325729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40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2219957"/>
        <c:axId val="63934110"/>
      </c:barChart>
      <c:catAx>
        <c:axId val="822199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4110"/>
        <c:crossesAt val="0"/>
        <c:auto val="1"/>
        <c:lblAlgn val="ctr"/>
        <c:lblOffset val="100"/>
        <c:noMultiLvlLbl val="0"/>
      </c:catAx>
      <c:valAx>
        <c:axId val="639341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99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4384942"/>
        <c:axId val="90529327"/>
      </c:barChart>
      <c:catAx>
        <c:axId val="443849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9327"/>
        <c:crossesAt val="0"/>
        <c:auto val="1"/>
        <c:lblAlgn val="ctr"/>
        <c:lblOffset val="100"/>
        <c:noMultiLvlLbl val="0"/>
      </c:catAx>
      <c:valAx>
        <c:axId val="905293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49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0916503"/>
        <c:axId val="62615355"/>
      </c:barChart>
      <c:catAx>
        <c:axId val="709165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5355"/>
        <c:crossesAt val="0"/>
        <c:auto val="1"/>
        <c:lblAlgn val="ctr"/>
        <c:lblOffset val="100"/>
        <c:noMultiLvlLbl val="0"/>
      </c:catAx>
      <c:valAx>
        <c:axId val="6261535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65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263610"/>
        <c:axId val="14294259"/>
      </c:barChart>
      <c:catAx>
        <c:axId val="22636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4259"/>
        <c:crossesAt val="0"/>
        <c:auto val="1"/>
        <c:lblAlgn val="ctr"/>
        <c:lblOffset val="100"/>
        <c:noMultiLvlLbl val="0"/>
      </c:catAx>
      <c:valAx>
        <c:axId val="1429425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6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2807759"/>
        <c:axId val="60940744"/>
      </c:barChart>
      <c:catAx>
        <c:axId val="928077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0744"/>
        <c:crossesAt val="0"/>
        <c:auto val="1"/>
        <c:lblAlgn val="ctr"/>
        <c:lblOffset val="100"/>
        <c:noMultiLvlLbl val="0"/>
      </c:catAx>
      <c:valAx>
        <c:axId val="6094074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77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2636243"/>
        <c:axId val="21546604"/>
      </c:barChart>
      <c:catAx>
        <c:axId val="426362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6604"/>
        <c:crossesAt val="0"/>
        <c:auto val="1"/>
        <c:lblAlgn val="ctr"/>
        <c:lblOffset val="100"/>
        <c:noMultiLvlLbl val="0"/>
      </c:catAx>
      <c:valAx>
        <c:axId val="215466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62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