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81390"/>
        <c:axId val="98724847"/>
      </c:scatterChart>
      <c:valAx>
        <c:axId val="61881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47"/>
        <c:crossBetween val="midCat"/>
      </c:valAx>
      <c:valAx>
        <c:axId val="98724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37921"/>
        <c:axId val="17355999"/>
      </c:scatterChart>
      <c:valAx>
        <c:axId val="908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999"/>
        <c:crossesAt val="0"/>
        <c:crossBetween val="midCat"/>
      </c:valAx>
      <c:valAx>
        <c:axId val="173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